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Summary" sheetId="1" state="visible" r:id="rId2"/>
    <sheet name="WB 10%" sheetId="2" state="visible" r:id="rId3"/>
    <sheet name="WB 20%" sheetId="3" state="visible" r:id="rId4"/>
    <sheet name="WB 30%" sheetId="4" state="visible" r:id="rId5"/>
    <sheet name="WB 40%" sheetId="5" state="visible" r:id="rId6"/>
    <sheet name="WB 50%" sheetId="6" state="visible" r:id="rId7"/>
    <sheet name="WB 60%" sheetId="7" state="visible" r:id="rId8"/>
    <sheet name="WB 70%" sheetId="8" state="visible" r:id="rId9"/>
    <sheet name="WB 80%" sheetId="9" state="visible" r:id="rId10"/>
    <sheet name="WB 90%" sheetId="10" state="visible" r:id="rId11"/>
    <sheet name="WB 100%" sheetId="11" state="visible" r:id="rId12"/>
    <sheet name="Work Sheet" sheetId="12" state="visible" r:id="rId13"/>
    <sheet name="Sheet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2">
  <si>
    <t xml:space="preserve">Title: </t>
  </si>
  <si>
    <t xml:space="preserve">EXAMPL-Resuts shown not to be used as real.  Proj: 40-hr DrainTime - 6-hour Storm Separation Time </t>
  </si>
  <si>
    <t xml:space="preserve">Summary of Parameters Used:                </t>
  </si>
  <si>
    <t xml:space="preserve">Record Length</t>
  </si>
  <si>
    <t xml:space="preserve">08/02/1948 14:00:00 - 12/28/2009 21:00:00</t>
  </si>
  <si>
    <t xml:space="preserve">Drain Time:</t>
  </si>
  <si>
    <t xml:space="preserve">hours</t>
  </si>
  <si>
    <t xml:space="preserve">Location: </t>
  </si>
  <si>
    <t xml:space="preserve">Examples Location, CO</t>
  </si>
  <si>
    <t xml:space="preserve">Separation time:</t>
  </si>
  <si>
    <t xml:space="preserve">Precipitation Time Step: </t>
  </si>
  <si>
    <t xml:space="preserve">minutes</t>
  </si>
  <si>
    <t xml:space="preserve">Min. Rain Depth:</t>
  </si>
  <si>
    <t xml:space="preserve">inches</t>
  </si>
  <si>
    <t xml:space="preserve">Total Number of Storms: </t>
  </si>
  <si>
    <t xml:space="preserve">Max Rain Exlusion % </t>
  </si>
  <si>
    <t xml:space="preserve">%</t>
  </si>
  <si>
    <t xml:space="preserve">Number of Outlyer Storms Excluded: </t>
  </si>
  <si>
    <t xml:space="preserve">Runoff Method</t>
  </si>
  <si>
    <t xml:space="preserve">Horton's</t>
  </si>
  <si>
    <t xml:space="preserve">Initial Infilt.</t>
  </si>
  <si>
    <t xml:space="preserve">in/hr</t>
  </si>
  <si>
    <t xml:space="preserve">Perv. Retention</t>
  </si>
  <si>
    <t xml:space="preserve">in</t>
  </si>
  <si>
    <t xml:space="preserve">Final Infilt.</t>
  </si>
  <si>
    <t xml:space="preserve">Imp. Retention</t>
  </si>
  <si>
    <t xml:space="preserve">Decay exponent</t>
  </si>
  <si>
    <t xml:space="preserve">/hr</t>
  </si>
  <si>
    <t xml:space="preserve">Drying Time: </t>
  </si>
  <si>
    <t xml:space="preserve">Days</t>
  </si>
  <si>
    <r>
      <rPr>
        <sz val="11"/>
        <color rgb="FFFF0000"/>
        <rFont val="Arial"/>
        <family val="2"/>
      </rPr>
      <t xml:space="preserve">Password for all sheets:</t>
    </r>
    <r>
      <rPr>
        <b val="true"/>
        <sz val="11"/>
        <color rgb="FFFF0000"/>
        <rFont val="Arial"/>
        <family val="2"/>
      </rPr>
      <t xml:space="preserve"> WQ-COSM</t>
    </r>
  </si>
  <si>
    <t xml:space="preserve">SENSITIVITY OF WQCV AS RATIO OF OPTIMIZED WQCV</t>
  </si>
  <si>
    <t xml:space="preserve">Depth for given % Capture - Based on STORMS/EVENTS CAPTURED</t>
  </si>
  <si>
    <t xml:space="preserve">Based on Percent Storms/Events Capture</t>
  </si>
  <si>
    <t xml:space="preserve">Percent greater WQCV needed when based on runoff volumes instead of storms</t>
  </si>
  <si>
    <t xml:space="preserve">Percent of All Storms/Events Capture</t>
  </si>
  <si>
    <t xml:space="preserve">Oprimized</t>
  </si>
  <si>
    <t xml:space="preserve">Percent Capture</t>
  </si>
  <si>
    <t xml:space="preserve">% Imp.</t>
  </si>
  <si>
    <t xml:space="preserve">Depth</t>
  </si>
  <si>
    <t xml:space="preserve">Ratios of WQCV to Maximized WQCV</t>
  </si>
  <si>
    <t xml:space="preserve">Optim.</t>
  </si>
  <si>
    <t xml:space="preserve">Maximized</t>
  </si>
  <si>
    <t xml:space="preserve">Depth for given % Capture - Based on VOLUME CAPTURED</t>
  </si>
  <si>
    <t xml:space="preserve">Percent of Total Volume Capture</t>
  </si>
  <si>
    <t xml:space="preserve">Optimized</t>
  </si>
  <si>
    <t xml:space="preserve">WQCV SIZE RATIOS OF OPTIMIZED WQCV</t>
  </si>
  <si>
    <t xml:space="preserve">ALTERNATE DISPLAY OPTION</t>
  </si>
  <si>
    <t xml:space="preserve">Optimized WQCV Values:</t>
  </si>
  <si>
    <r>
      <rPr>
        <sz val="11"/>
        <color rgb="FF000000"/>
        <rFont val="Calibri"/>
        <family val="2"/>
      </rPr>
      <t xml:space="preserve">WQCV Based on </t>
    </r>
    <r>
      <rPr>
        <b val="true"/>
        <sz val="11"/>
        <color rgb="FF000000"/>
        <rFont val="Calibri"/>
        <family val="2"/>
      </rPr>
      <t xml:space="preserve">Events Captured</t>
    </r>
  </si>
  <si>
    <r>
      <rPr>
        <sz val="11"/>
        <color rgb="FF000000"/>
        <rFont val="Calibri"/>
        <family val="2"/>
      </rPr>
      <t xml:space="preserve">WQCV Based on</t>
    </r>
    <r>
      <rPr>
        <b val="true"/>
        <sz val="11"/>
        <color rgb="FF000000"/>
        <rFont val="Calibri"/>
        <family val="2"/>
      </rPr>
      <t xml:space="preserve"> Volumes Captured </t>
    </r>
  </si>
  <si>
    <t xml:space="preserve">% of</t>
  </si>
  <si>
    <t xml:space="preserve">WQCV</t>
  </si>
  <si>
    <t xml:space="preserve">Number of</t>
  </si>
  <si>
    <t xml:space="preserve">Total Volume</t>
  </si>
  <si>
    <t xml:space="preserve">Storms</t>
  </si>
  <si>
    <t xml:space="preserve">(inches)</t>
  </si>
  <si>
    <t xml:space="preserve">Volume</t>
  </si>
  <si>
    <t xml:space="preserve">Captured</t>
  </si>
  <si>
    <t xml:space="preserve">Incremental WQCV Values:</t>
  </si>
  <si>
    <t xml:space="preserve">WQCV Based on Number of Runoff Events Captured</t>
  </si>
  <si>
    <t xml:space="preserve">WQCV Based on Toal Volumes Captur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00"/>
    <numFmt numFmtId="168" formatCode="0.0"/>
    <numFmt numFmtId="169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9933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3.5"/>
      <color rgb="FF000000"/>
      <name val="Calibri"/>
      <family val="2"/>
    </font>
    <font>
      <sz val="10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3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3.5"/>
      <color rgb="FF000000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1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1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QCV as a Function of 
Percent of Runoff Events Captured </a:t>
            </a:r>
          </a:p>
        </c:rich>
      </c:tx>
      <c:layout>
        <c:manualLayout>
          <c:xMode val="edge"/>
          <c:yMode val="edge"/>
          <c:x val="0.186204763377668"/>
          <c:y val="0.0366296769125012"/>
        </c:manualLayout>
      </c:layout>
      <c:overlay val="0"/>
      <c:spPr>
        <a:solidFill>
          <a:srgbClr val="ffffff"/>
        </a:solidFill>
        <a:ln w="12600">
          <a:solidFill>
            <a:srgbClr val="666699"/>
          </a:solidFill>
          <a:round/>
        </a:ln>
      </c:spPr>
    </c:title>
    <c:autoTitleDeleted val="0"/>
    <c:plotArea>
      <c:layout>
        <c:manualLayout>
          <c:xMode val="edge"/>
          <c:yMode val="edge"/>
          <c:x val="0.0866068666872873"/>
          <c:y val="0.144554649906707"/>
          <c:w val="0.897772966285184"/>
          <c:h val="0.788569183934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% Imp"</c:f>
              <c:strCache>
                <c:ptCount val="1"/>
                <c:pt idx="0">
                  <c:v>100% Im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17:$I$17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C$27:$I$27</c:f>
              <c:numCache>
                <c:formatCode>General</c:formatCode>
                <c:ptCount val="7"/>
                <c:pt idx="0">
                  <c:v>0.032</c:v>
                </c:pt>
                <c:pt idx="1">
                  <c:v>0.096</c:v>
                </c:pt>
                <c:pt idx="2">
                  <c:v>0.255</c:v>
                </c:pt>
                <c:pt idx="3">
                  <c:v>0.362</c:v>
                </c:pt>
                <c:pt idx="4">
                  <c:v>0.443</c:v>
                </c:pt>
                <c:pt idx="5">
                  <c:v>0.586</c:v>
                </c:pt>
                <c:pt idx="6">
                  <c:v>0.8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90% Imp"</c:f>
              <c:strCache>
                <c:ptCount val="1"/>
                <c:pt idx="0">
                  <c:v>90% I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17:$I$17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C$26:$I$26</c:f>
              <c:numCache>
                <c:formatCode>General</c:formatCode>
                <c:ptCount val="7"/>
                <c:pt idx="0">
                  <c:v>0.009</c:v>
                </c:pt>
                <c:pt idx="1">
                  <c:v>0.073</c:v>
                </c:pt>
                <c:pt idx="2">
                  <c:v>0.209</c:v>
                </c:pt>
                <c:pt idx="3">
                  <c:v>0.304</c:v>
                </c:pt>
                <c:pt idx="4">
                  <c:v>0.37</c:v>
                </c:pt>
                <c:pt idx="5">
                  <c:v>0.502</c:v>
                </c:pt>
                <c:pt idx="6">
                  <c:v>0.7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0% imp"</c:f>
              <c:strCache>
                <c:ptCount val="1"/>
                <c:pt idx="0">
                  <c:v>80% imp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17:$I$17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C$25:$I$25</c:f>
              <c:numCache>
                <c:formatCode>General</c:formatCode>
                <c:ptCount val="7"/>
                <c:pt idx="0">
                  <c:v>0.008</c:v>
                </c:pt>
                <c:pt idx="1">
                  <c:v>0.065</c:v>
                </c:pt>
                <c:pt idx="2">
                  <c:v>0.186</c:v>
                </c:pt>
                <c:pt idx="3">
                  <c:v>0.271</c:v>
                </c:pt>
                <c:pt idx="4">
                  <c:v>0.329</c:v>
                </c:pt>
                <c:pt idx="5">
                  <c:v>0.447</c:v>
                </c:pt>
                <c:pt idx="6">
                  <c:v>0.6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60 % imp"</c:f>
              <c:strCache>
                <c:ptCount val="1"/>
                <c:pt idx="0">
                  <c:v>60 % im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17:$I$17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C$23:$I$23</c:f>
              <c:numCache>
                <c:formatCode>General</c:formatCode>
                <c:ptCount val="7"/>
                <c:pt idx="0">
                  <c:v>0.006</c:v>
                </c:pt>
                <c:pt idx="1">
                  <c:v>0.049</c:v>
                </c:pt>
                <c:pt idx="2">
                  <c:v>0.139</c:v>
                </c:pt>
                <c:pt idx="3">
                  <c:v>0.203</c:v>
                </c:pt>
                <c:pt idx="4">
                  <c:v>0.247</c:v>
                </c:pt>
                <c:pt idx="5">
                  <c:v>0.334</c:v>
                </c:pt>
                <c:pt idx="6">
                  <c:v>0.4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0% Imp"</c:f>
              <c:strCache>
                <c:ptCount val="1"/>
                <c:pt idx="0">
                  <c:v>40% Imp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17:$I$17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C$21:$I$21</c:f>
              <c:numCache>
                <c:formatCode>General</c:formatCode>
                <c:ptCount val="7"/>
                <c:pt idx="0">
                  <c:v>0.005</c:v>
                </c:pt>
                <c:pt idx="1">
                  <c:v>0.033</c:v>
                </c:pt>
                <c:pt idx="2">
                  <c:v>0.093</c:v>
                </c:pt>
                <c:pt idx="3">
                  <c:v>0.135</c:v>
                </c:pt>
                <c:pt idx="4">
                  <c:v>0.164</c:v>
                </c:pt>
                <c:pt idx="5">
                  <c:v>0.223</c:v>
                </c:pt>
                <c:pt idx="6">
                  <c:v>0.3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% Imp"</c:f>
              <c:strCache>
                <c:ptCount val="1"/>
                <c:pt idx="0">
                  <c:v>20% Imp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17:$I$17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C$19:$J$19</c:f>
              <c:numCache>
                <c:formatCode>General</c:formatCode>
                <c:ptCount val="8"/>
                <c:pt idx="0">
                  <c:v>0.002</c:v>
                </c:pt>
                <c:pt idx="1">
                  <c:v>0.016</c:v>
                </c:pt>
                <c:pt idx="2">
                  <c:v>0.046</c:v>
                </c:pt>
                <c:pt idx="3">
                  <c:v>0.068</c:v>
                </c:pt>
                <c:pt idx="4">
                  <c:v>0.082</c:v>
                </c:pt>
                <c:pt idx="5">
                  <c:v>0.112</c:v>
                </c:pt>
                <c:pt idx="6">
                  <c:v>0.164</c:v>
                </c:pt>
                <c:pt idx="7">
                  <c:v>0.692</c:v>
                </c:pt>
              </c:numCache>
            </c:numRef>
          </c:yVal>
          <c:smooth val="1"/>
        </c:ser>
        <c:axId val="30887837"/>
        <c:axId val="69944621"/>
      </c:scatterChart>
      <c:valAx>
        <c:axId val="30887837"/>
        <c:scaling>
          <c:orientation val="minMax"/>
          <c:max val="1"/>
          <c:min val="0.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% of All Runoff Events Captured in Full</a:t>
                </a:r>
              </a:p>
            </c:rich>
          </c:tx>
          <c:layout>
            <c:manualLayout>
              <c:xMode val="edge"/>
              <c:yMode val="edge"/>
              <c:x val="0.262063099288586"/>
              <c:y val="0.9021899243837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4621"/>
        <c:crossesAt val="0"/>
        <c:crossBetween val="midCat"/>
        <c:majorUnit val="0.1"/>
        <c:minorUnit val="0.05"/>
      </c:valAx>
      <c:valAx>
        <c:axId val="69944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WQCV in Watershed Inches</a:t>
                </a:r>
              </a:p>
            </c:rich>
          </c:tx>
          <c:layout>
            <c:manualLayout>
              <c:xMode val="edge"/>
              <c:yMode val="edge"/>
              <c:x val="0.019254562326013"/>
              <c:y val="-0.221840322105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7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9118465821219"/>
          <c:y val="0.168810763036433"/>
          <c:w val="0.185508815341788"/>
          <c:h val="0.336050279878228"/>
        </c:manualLayout>
      </c:layout>
      <c:overlay val="0"/>
      <c:spPr>
        <a:solidFill>
          <a:srgbClr val="ffffff"/>
        </a:solidFill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020427112349"/>
          <c:y val="0.0118100128369705"/>
          <c:w val="0.721158310120706"/>
          <c:h val="0.937184424475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vent Based"</c:f>
              <c:strCache>
                <c:ptCount val="1"/>
                <c:pt idx="0">
                  <c:v>Event Bas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10%'!$B$15:$B$61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  <c:pt idx="9">
                  <c:v>0.002</c:v>
                </c:pt>
                <c:pt idx="10">
                  <c:v>0.003</c:v>
                </c:pt>
                <c:pt idx="11">
                  <c:v>0.004</c:v>
                </c:pt>
                <c:pt idx="12">
                  <c:v>0.005</c:v>
                </c:pt>
                <c:pt idx="13">
                  <c:v>0.006</c:v>
                </c:pt>
                <c:pt idx="14">
                  <c:v>0.007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1</c:v>
                </c:pt>
                <c:pt idx="20">
                  <c:v>0.011</c:v>
                </c:pt>
                <c:pt idx="21">
                  <c:v>0.012</c:v>
                </c:pt>
                <c:pt idx="22">
                  <c:v>0.014</c:v>
                </c:pt>
                <c:pt idx="23">
                  <c:v>0.015</c:v>
                </c:pt>
                <c:pt idx="24">
                  <c:v>0.016</c:v>
                </c:pt>
                <c:pt idx="25">
                  <c:v>0.017</c:v>
                </c:pt>
                <c:pt idx="26">
                  <c:v>0.019</c:v>
                </c:pt>
                <c:pt idx="27">
                  <c:v>0.021</c:v>
                </c:pt>
                <c:pt idx="28">
                  <c:v>0.023</c:v>
                </c:pt>
                <c:pt idx="29">
                  <c:v>0.025</c:v>
                </c:pt>
                <c:pt idx="30">
                  <c:v>0.028</c:v>
                </c:pt>
                <c:pt idx="31">
                  <c:v>0.03</c:v>
                </c:pt>
                <c:pt idx="32">
                  <c:v>0.034</c:v>
                </c:pt>
                <c:pt idx="33">
                  <c:v>0.037</c:v>
                </c:pt>
                <c:pt idx="34">
                  <c:v>0.041</c:v>
                </c:pt>
                <c:pt idx="35">
                  <c:v>0.048</c:v>
                </c:pt>
                <c:pt idx="36">
                  <c:v>0.056</c:v>
                </c:pt>
                <c:pt idx="37">
                  <c:v>0.059</c:v>
                </c:pt>
                <c:pt idx="38">
                  <c:v>0.062</c:v>
                </c:pt>
                <c:pt idx="39">
                  <c:v>0.067</c:v>
                </c:pt>
                <c:pt idx="40">
                  <c:v>0.074</c:v>
                </c:pt>
                <c:pt idx="41">
                  <c:v>0.082</c:v>
                </c:pt>
                <c:pt idx="42">
                  <c:v>0.089</c:v>
                </c:pt>
                <c:pt idx="43">
                  <c:v>0.098</c:v>
                </c:pt>
                <c:pt idx="44">
                  <c:v>0.111</c:v>
                </c:pt>
                <c:pt idx="45">
                  <c:v>0.138</c:v>
                </c:pt>
                <c:pt idx="46">
                  <c:v>0.563</c:v>
                </c:pt>
              </c:numCache>
            </c:numRef>
          </c:xVal>
          <c:yVal>
            <c:numRef>
              <c:f>'WB 50%'!$A$15:$A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lume Based"</c:f>
              <c:strCache>
                <c:ptCount val="1"/>
                <c:pt idx="0">
                  <c:v>Volume Bas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10%'!$H$15:$H$61</c:f>
              <c:numCache>
                <c:formatCode>General</c:formatCode>
                <c:ptCount val="47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2</c:v>
                </c:pt>
                <c:pt idx="4">
                  <c:v>0.003</c:v>
                </c:pt>
                <c:pt idx="5">
                  <c:v>0.004</c:v>
                </c:pt>
                <c:pt idx="6">
                  <c:v>0.005</c:v>
                </c:pt>
                <c:pt idx="7">
                  <c:v>0.006</c:v>
                </c:pt>
                <c:pt idx="8">
                  <c:v>0.007</c:v>
                </c:pt>
                <c:pt idx="9">
                  <c:v>0.008</c:v>
                </c:pt>
                <c:pt idx="10">
                  <c:v>0.009</c:v>
                </c:pt>
                <c:pt idx="11">
                  <c:v>0.01</c:v>
                </c:pt>
                <c:pt idx="12">
                  <c:v>0.011</c:v>
                </c:pt>
                <c:pt idx="13">
                  <c:v>0.012</c:v>
                </c:pt>
                <c:pt idx="14">
                  <c:v>0.013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9</c:v>
                </c:pt>
                <c:pt idx="19">
                  <c:v>0.021</c:v>
                </c:pt>
                <c:pt idx="20">
                  <c:v>0.022</c:v>
                </c:pt>
                <c:pt idx="21">
                  <c:v>0.024</c:v>
                </c:pt>
                <c:pt idx="22">
                  <c:v>0.026</c:v>
                </c:pt>
                <c:pt idx="23">
                  <c:v>0.028</c:v>
                </c:pt>
                <c:pt idx="24">
                  <c:v>0.031</c:v>
                </c:pt>
                <c:pt idx="25">
                  <c:v>0.033</c:v>
                </c:pt>
                <c:pt idx="26">
                  <c:v>0.036</c:v>
                </c:pt>
                <c:pt idx="27">
                  <c:v>0.039</c:v>
                </c:pt>
                <c:pt idx="28">
                  <c:v>0.042</c:v>
                </c:pt>
                <c:pt idx="29">
                  <c:v>0.046</c:v>
                </c:pt>
                <c:pt idx="30">
                  <c:v>0.05</c:v>
                </c:pt>
                <c:pt idx="31">
                  <c:v>0.055</c:v>
                </c:pt>
                <c:pt idx="32">
                  <c:v>0.061</c:v>
                </c:pt>
                <c:pt idx="33">
                  <c:v>0.067</c:v>
                </c:pt>
                <c:pt idx="34">
                  <c:v>0.075</c:v>
                </c:pt>
                <c:pt idx="35">
                  <c:v>0.085</c:v>
                </c:pt>
                <c:pt idx="36">
                  <c:v>0.099</c:v>
                </c:pt>
                <c:pt idx="37">
                  <c:v>0.106</c:v>
                </c:pt>
                <c:pt idx="38">
                  <c:v>0.117</c:v>
                </c:pt>
                <c:pt idx="39">
                  <c:v>0.132</c:v>
                </c:pt>
                <c:pt idx="40">
                  <c:v>0.155</c:v>
                </c:pt>
                <c:pt idx="41">
                  <c:v>0.186</c:v>
                </c:pt>
                <c:pt idx="42">
                  <c:v>0.224</c:v>
                </c:pt>
                <c:pt idx="43">
                  <c:v>0.265</c:v>
                </c:pt>
                <c:pt idx="44">
                  <c:v>0.322</c:v>
                </c:pt>
                <c:pt idx="45">
                  <c:v>0.392</c:v>
                </c:pt>
                <c:pt idx="46">
                  <c:v>0.563</c:v>
                </c:pt>
              </c:numCache>
            </c:numRef>
          </c:xVal>
          <c:yVal>
            <c:numRef>
              <c:f>'WB 50%'!$G$15:$G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pt Event WQCV"</c:f>
              <c:strCache>
                <c:ptCount val="1"/>
                <c:pt idx="0">
                  <c:v>Opt Event WQC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10%'!$B$7</c:f>
              <c:numCache>
                <c:formatCode>General</c:formatCode>
                <c:ptCount val="1"/>
                <c:pt idx="0">
                  <c:v>0.069</c:v>
                </c:pt>
              </c:numCache>
            </c:numRef>
          </c:xVal>
          <c:yVal>
            <c:numRef>
              <c:f>'WB 10%'!$A$7</c:f>
              <c:numCache>
                <c:formatCode>General</c:formatCode>
                <c:ptCount val="1"/>
                <c:pt idx="0">
                  <c:v>9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t Vol WQCV"</c:f>
              <c:strCache>
                <c:ptCount val="1"/>
                <c:pt idx="0">
                  <c:v>Opt Vol WQCV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10%'!$H$7</c:f>
              <c:numCache>
                <c:formatCode>General</c:formatCode>
                <c:ptCount val="1"/>
                <c:pt idx="0">
                  <c:v>0.092</c:v>
                </c:pt>
              </c:numCache>
            </c:numRef>
          </c:xVal>
          <c:yVal>
            <c:numRef>
              <c:f>'WB 10%'!$G$7</c:f>
              <c:numCache>
                <c:formatCode>General</c:formatCode>
                <c:ptCount val="1"/>
                <c:pt idx="0">
                  <c:v>88.8</c:v>
                </c:pt>
              </c:numCache>
            </c:numRef>
          </c:yVal>
          <c:smooth val="1"/>
        </c:ser>
        <c:axId val="29643564"/>
        <c:axId val="88034054"/>
      </c:scatterChart>
      <c:valAx>
        <c:axId val="2964356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QCV - Watershed Inches</a:t>
                </a:r>
              </a:p>
            </c:rich>
          </c:tx>
          <c:layout>
            <c:manualLayout>
              <c:xMode val="edge"/>
              <c:yMode val="edge"/>
              <c:x val="0.312151810584958"/>
              <c:y val="0.91998288403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4054"/>
        <c:crossesAt val="0"/>
        <c:crossBetween val="midCat"/>
      </c:valAx>
      <c:valAx>
        <c:axId val="88034054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Capure of Events and Volumes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-0.17629439452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35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585886722377"/>
          <c:y val="0.442789901583226"/>
          <c:w val="0.190401578458682"/>
          <c:h val="0.205305947796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020427112349"/>
          <c:y val="0.0118100128369705"/>
          <c:w val="0.721158310120706"/>
          <c:h val="0.937184424475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vent Based"</c:f>
              <c:strCache>
                <c:ptCount val="1"/>
                <c:pt idx="0">
                  <c:v>Event Bas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20%'!$B$15:$B$61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2</c:v>
                </c:pt>
                <c:pt idx="9">
                  <c:v>0.004</c:v>
                </c:pt>
                <c:pt idx="10">
                  <c:v>0.006</c:v>
                </c:pt>
                <c:pt idx="11">
                  <c:v>0.008</c:v>
                </c:pt>
                <c:pt idx="12">
                  <c:v>0.009</c:v>
                </c:pt>
                <c:pt idx="13">
                  <c:v>0.011</c:v>
                </c:pt>
                <c:pt idx="14">
                  <c:v>0.013</c:v>
                </c:pt>
                <c:pt idx="15">
                  <c:v>0.015</c:v>
                </c:pt>
                <c:pt idx="16">
                  <c:v>0.016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2</c:v>
                </c:pt>
                <c:pt idx="21">
                  <c:v>0.025</c:v>
                </c:pt>
                <c:pt idx="22">
                  <c:v>0.027</c:v>
                </c:pt>
                <c:pt idx="23">
                  <c:v>0.03</c:v>
                </c:pt>
                <c:pt idx="24">
                  <c:v>0.032</c:v>
                </c:pt>
                <c:pt idx="25">
                  <c:v>0.035</c:v>
                </c:pt>
                <c:pt idx="26">
                  <c:v>0.038</c:v>
                </c:pt>
                <c:pt idx="27">
                  <c:v>0.042</c:v>
                </c:pt>
                <c:pt idx="28">
                  <c:v>0.046</c:v>
                </c:pt>
                <c:pt idx="29">
                  <c:v>0.051</c:v>
                </c:pt>
                <c:pt idx="30">
                  <c:v>0.056</c:v>
                </c:pt>
                <c:pt idx="31">
                  <c:v>0.061</c:v>
                </c:pt>
                <c:pt idx="32">
                  <c:v>0.068</c:v>
                </c:pt>
                <c:pt idx="33">
                  <c:v>0.074</c:v>
                </c:pt>
                <c:pt idx="34">
                  <c:v>0.082</c:v>
                </c:pt>
                <c:pt idx="35">
                  <c:v>0.095</c:v>
                </c:pt>
                <c:pt idx="36">
                  <c:v>0.112</c:v>
                </c:pt>
                <c:pt idx="37">
                  <c:v>0.117</c:v>
                </c:pt>
                <c:pt idx="38">
                  <c:v>0.124</c:v>
                </c:pt>
                <c:pt idx="39">
                  <c:v>0.134</c:v>
                </c:pt>
                <c:pt idx="40">
                  <c:v>0.147</c:v>
                </c:pt>
                <c:pt idx="41">
                  <c:v>0.164</c:v>
                </c:pt>
                <c:pt idx="42">
                  <c:v>0.179</c:v>
                </c:pt>
                <c:pt idx="43">
                  <c:v>0.197</c:v>
                </c:pt>
                <c:pt idx="44">
                  <c:v>0.222</c:v>
                </c:pt>
                <c:pt idx="45">
                  <c:v>0.268</c:v>
                </c:pt>
                <c:pt idx="46">
                  <c:v>0.692</c:v>
                </c:pt>
              </c:numCache>
            </c:numRef>
          </c:xVal>
          <c:yVal>
            <c:numRef>
              <c:f>'WB 50%'!$A$15:$A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lume Based"</c:f>
              <c:strCache>
                <c:ptCount val="1"/>
                <c:pt idx="0">
                  <c:v>Volume Bas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20%'!$H$15:$H$61</c:f>
              <c:numCache>
                <c:formatCode>General</c:formatCode>
                <c:ptCount val="47"/>
                <c:pt idx="0">
                  <c:v>0</c:v>
                </c:pt>
                <c:pt idx="1">
                  <c:v>0.001</c:v>
                </c:pt>
                <c:pt idx="2">
                  <c:v>0.003</c:v>
                </c:pt>
                <c:pt idx="3">
                  <c:v>0.004</c:v>
                </c:pt>
                <c:pt idx="4">
                  <c:v>0.006</c:v>
                </c:pt>
                <c:pt idx="5">
                  <c:v>0.008</c:v>
                </c:pt>
                <c:pt idx="6">
                  <c:v>0.009</c:v>
                </c:pt>
                <c:pt idx="7">
                  <c:v>0.011</c:v>
                </c:pt>
                <c:pt idx="8">
                  <c:v>0.013</c:v>
                </c:pt>
                <c:pt idx="9">
                  <c:v>0.015</c:v>
                </c:pt>
                <c:pt idx="10">
                  <c:v>0.017</c:v>
                </c:pt>
                <c:pt idx="11">
                  <c:v>0.019</c:v>
                </c:pt>
                <c:pt idx="12">
                  <c:v>0.021</c:v>
                </c:pt>
                <c:pt idx="13">
                  <c:v>0.023</c:v>
                </c:pt>
                <c:pt idx="14">
                  <c:v>0.025</c:v>
                </c:pt>
                <c:pt idx="15">
                  <c:v>0.028</c:v>
                </c:pt>
                <c:pt idx="16">
                  <c:v>0.03</c:v>
                </c:pt>
                <c:pt idx="17">
                  <c:v>0.033</c:v>
                </c:pt>
                <c:pt idx="18">
                  <c:v>0.036</c:v>
                </c:pt>
                <c:pt idx="19">
                  <c:v>0.039</c:v>
                </c:pt>
                <c:pt idx="20">
                  <c:v>0.042</c:v>
                </c:pt>
                <c:pt idx="21">
                  <c:v>0.045</c:v>
                </c:pt>
                <c:pt idx="22">
                  <c:v>0.049</c:v>
                </c:pt>
                <c:pt idx="23">
                  <c:v>0.053</c:v>
                </c:pt>
                <c:pt idx="24">
                  <c:v>0.057</c:v>
                </c:pt>
                <c:pt idx="25">
                  <c:v>0.062</c:v>
                </c:pt>
                <c:pt idx="26">
                  <c:v>0.067</c:v>
                </c:pt>
                <c:pt idx="27">
                  <c:v>0.072</c:v>
                </c:pt>
                <c:pt idx="28">
                  <c:v>0.078</c:v>
                </c:pt>
                <c:pt idx="29">
                  <c:v>0.085</c:v>
                </c:pt>
                <c:pt idx="30">
                  <c:v>0.092</c:v>
                </c:pt>
                <c:pt idx="31">
                  <c:v>0.1</c:v>
                </c:pt>
                <c:pt idx="32">
                  <c:v>0.109</c:v>
                </c:pt>
                <c:pt idx="33">
                  <c:v>0.119</c:v>
                </c:pt>
                <c:pt idx="34">
                  <c:v>0.132</c:v>
                </c:pt>
                <c:pt idx="35">
                  <c:v>0.146</c:v>
                </c:pt>
                <c:pt idx="36">
                  <c:v>0.164</c:v>
                </c:pt>
                <c:pt idx="37">
                  <c:v>0.173</c:v>
                </c:pt>
                <c:pt idx="38">
                  <c:v>0.182</c:v>
                </c:pt>
                <c:pt idx="39">
                  <c:v>0.194</c:v>
                </c:pt>
                <c:pt idx="40">
                  <c:v>0.207</c:v>
                </c:pt>
                <c:pt idx="41">
                  <c:v>0.225</c:v>
                </c:pt>
                <c:pt idx="42">
                  <c:v>0.25</c:v>
                </c:pt>
                <c:pt idx="43">
                  <c:v>0.293</c:v>
                </c:pt>
                <c:pt idx="44">
                  <c:v>0.354</c:v>
                </c:pt>
                <c:pt idx="45">
                  <c:v>0.445</c:v>
                </c:pt>
                <c:pt idx="46">
                  <c:v>0.692</c:v>
                </c:pt>
              </c:numCache>
            </c:numRef>
          </c:xVal>
          <c:yVal>
            <c:numRef>
              <c:f>'WB 50%'!$G$15:$G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pt Event WQCV"</c:f>
              <c:strCache>
                <c:ptCount val="1"/>
                <c:pt idx="0">
                  <c:v>Opt Event WQC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20%'!$B$7</c:f>
              <c:numCache>
                <c:formatCode>General</c:formatCode>
                <c:ptCount val="1"/>
                <c:pt idx="0">
                  <c:v>0.11</c:v>
                </c:pt>
              </c:numCache>
            </c:numRef>
          </c:xVal>
          <c:yVal>
            <c:numRef>
              <c:f>'WB 20%'!$A$7</c:f>
              <c:numCache>
                <c:formatCode>General</c:formatCode>
                <c:ptCount val="1"/>
                <c:pt idx="0">
                  <c:v>89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t Vol WQCV"</c:f>
              <c:strCache>
                <c:ptCount val="1"/>
                <c:pt idx="0">
                  <c:v>Opt Vol WQCV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20%'!$H$7</c:f>
              <c:numCache>
                <c:formatCode>General</c:formatCode>
                <c:ptCount val="1"/>
                <c:pt idx="0">
                  <c:v>0.153</c:v>
                </c:pt>
              </c:numCache>
            </c:numRef>
          </c:xVal>
          <c:yVal>
            <c:numRef>
              <c:f>'WB 20%'!$G$7</c:f>
              <c:numCache>
                <c:formatCode>General</c:formatCode>
                <c:ptCount val="1"/>
                <c:pt idx="0">
                  <c:v>88.3</c:v>
                </c:pt>
              </c:numCache>
            </c:numRef>
          </c:yVal>
          <c:smooth val="1"/>
        </c:ser>
        <c:axId val="65692990"/>
        <c:axId val="5063111"/>
      </c:scatterChart>
      <c:valAx>
        <c:axId val="6569299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QCV - Watershed Inches</a:t>
                </a:r>
              </a:p>
            </c:rich>
          </c:tx>
          <c:layout>
            <c:manualLayout>
              <c:xMode val="edge"/>
              <c:yMode val="edge"/>
              <c:x val="0.312151810584958"/>
              <c:y val="0.91998288403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111"/>
        <c:crossesAt val="0"/>
        <c:crossBetween val="midCat"/>
      </c:valAx>
      <c:valAx>
        <c:axId val="5063111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Capure of Events and Volumes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-0.17629439452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29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585886722377"/>
          <c:y val="0.442789901583226"/>
          <c:w val="0.190401578458682"/>
          <c:h val="0.205305947796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020427112349"/>
          <c:y val="0.0118100128369705"/>
          <c:w val="0.730095171773445"/>
          <c:h val="0.937184424475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vent Based"</c:f>
              <c:strCache>
                <c:ptCount val="1"/>
                <c:pt idx="0">
                  <c:v>Event Bas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30%'!$B$15:$B$61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3</c:v>
                </c:pt>
                <c:pt idx="9">
                  <c:v>0.006</c:v>
                </c:pt>
                <c:pt idx="10">
                  <c:v>0.009</c:v>
                </c:pt>
                <c:pt idx="11">
                  <c:v>0.011</c:v>
                </c:pt>
                <c:pt idx="12">
                  <c:v>0.014</c:v>
                </c:pt>
                <c:pt idx="13">
                  <c:v>0.017</c:v>
                </c:pt>
                <c:pt idx="14">
                  <c:v>0.02</c:v>
                </c:pt>
                <c:pt idx="15">
                  <c:v>0.022</c:v>
                </c:pt>
                <c:pt idx="16">
                  <c:v>0.024</c:v>
                </c:pt>
                <c:pt idx="17">
                  <c:v>0.026</c:v>
                </c:pt>
                <c:pt idx="18">
                  <c:v>0.029</c:v>
                </c:pt>
                <c:pt idx="19">
                  <c:v>0.03</c:v>
                </c:pt>
                <c:pt idx="20">
                  <c:v>0.034</c:v>
                </c:pt>
                <c:pt idx="21">
                  <c:v>0.037</c:v>
                </c:pt>
                <c:pt idx="22">
                  <c:v>0.041</c:v>
                </c:pt>
                <c:pt idx="23">
                  <c:v>0.044</c:v>
                </c:pt>
                <c:pt idx="24">
                  <c:v>0.048</c:v>
                </c:pt>
                <c:pt idx="25">
                  <c:v>0.053</c:v>
                </c:pt>
                <c:pt idx="26">
                  <c:v>0.057</c:v>
                </c:pt>
                <c:pt idx="27">
                  <c:v>0.062</c:v>
                </c:pt>
                <c:pt idx="28">
                  <c:v>0.07</c:v>
                </c:pt>
                <c:pt idx="29">
                  <c:v>0.076</c:v>
                </c:pt>
                <c:pt idx="30">
                  <c:v>0.084</c:v>
                </c:pt>
                <c:pt idx="31">
                  <c:v>0.091</c:v>
                </c:pt>
                <c:pt idx="32">
                  <c:v>0.101</c:v>
                </c:pt>
                <c:pt idx="33">
                  <c:v>0.11</c:v>
                </c:pt>
                <c:pt idx="34">
                  <c:v>0.123</c:v>
                </c:pt>
                <c:pt idx="35">
                  <c:v>0.143</c:v>
                </c:pt>
                <c:pt idx="36">
                  <c:v>0.168</c:v>
                </c:pt>
                <c:pt idx="37">
                  <c:v>0.176</c:v>
                </c:pt>
                <c:pt idx="38">
                  <c:v>0.186</c:v>
                </c:pt>
                <c:pt idx="39">
                  <c:v>0.2</c:v>
                </c:pt>
                <c:pt idx="40">
                  <c:v>0.221</c:v>
                </c:pt>
                <c:pt idx="41">
                  <c:v>0.246</c:v>
                </c:pt>
                <c:pt idx="42">
                  <c:v>0.267</c:v>
                </c:pt>
                <c:pt idx="43">
                  <c:v>0.295</c:v>
                </c:pt>
                <c:pt idx="44">
                  <c:v>0.333</c:v>
                </c:pt>
                <c:pt idx="45">
                  <c:v>0.396</c:v>
                </c:pt>
                <c:pt idx="46">
                  <c:v>0.85</c:v>
                </c:pt>
              </c:numCache>
            </c:numRef>
          </c:xVal>
          <c:yVal>
            <c:numRef>
              <c:f>'WB 50%'!$A$15:$A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lume Based"</c:f>
              <c:strCache>
                <c:ptCount val="1"/>
                <c:pt idx="0">
                  <c:v>Volume Bas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30%'!$H$15:$H$61</c:f>
              <c:numCache>
                <c:formatCode>General</c:formatCode>
                <c:ptCount val="47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7</c:v>
                </c:pt>
                <c:pt idx="4">
                  <c:v>0.009</c:v>
                </c:pt>
                <c:pt idx="5">
                  <c:v>0.011</c:v>
                </c:pt>
                <c:pt idx="6">
                  <c:v>0.014</c:v>
                </c:pt>
                <c:pt idx="7">
                  <c:v>0.016</c:v>
                </c:pt>
                <c:pt idx="8">
                  <c:v>0.019</c:v>
                </c:pt>
                <c:pt idx="9">
                  <c:v>0.022</c:v>
                </c:pt>
                <c:pt idx="10">
                  <c:v>0.025</c:v>
                </c:pt>
                <c:pt idx="11">
                  <c:v>0.027</c:v>
                </c:pt>
                <c:pt idx="12">
                  <c:v>0.031</c:v>
                </c:pt>
                <c:pt idx="13">
                  <c:v>0.034</c:v>
                </c:pt>
                <c:pt idx="14">
                  <c:v>0.037</c:v>
                </c:pt>
                <c:pt idx="15">
                  <c:v>0.041</c:v>
                </c:pt>
                <c:pt idx="16">
                  <c:v>0.044</c:v>
                </c:pt>
                <c:pt idx="17">
                  <c:v>0.048</c:v>
                </c:pt>
                <c:pt idx="18">
                  <c:v>0.053</c:v>
                </c:pt>
                <c:pt idx="19">
                  <c:v>0.057</c:v>
                </c:pt>
                <c:pt idx="20">
                  <c:v>0.062</c:v>
                </c:pt>
                <c:pt idx="21">
                  <c:v>0.067</c:v>
                </c:pt>
                <c:pt idx="22">
                  <c:v>0.072</c:v>
                </c:pt>
                <c:pt idx="23">
                  <c:v>0.078</c:v>
                </c:pt>
                <c:pt idx="24">
                  <c:v>0.084</c:v>
                </c:pt>
                <c:pt idx="25">
                  <c:v>0.091</c:v>
                </c:pt>
                <c:pt idx="26">
                  <c:v>0.098</c:v>
                </c:pt>
                <c:pt idx="27">
                  <c:v>0.105</c:v>
                </c:pt>
                <c:pt idx="28">
                  <c:v>0.114</c:v>
                </c:pt>
                <c:pt idx="29">
                  <c:v>0.123</c:v>
                </c:pt>
                <c:pt idx="30">
                  <c:v>0.134</c:v>
                </c:pt>
                <c:pt idx="31">
                  <c:v>0.146</c:v>
                </c:pt>
                <c:pt idx="32">
                  <c:v>0.158</c:v>
                </c:pt>
                <c:pt idx="33">
                  <c:v>0.173</c:v>
                </c:pt>
                <c:pt idx="34">
                  <c:v>0.19</c:v>
                </c:pt>
                <c:pt idx="35">
                  <c:v>0.21</c:v>
                </c:pt>
                <c:pt idx="36">
                  <c:v>0.235</c:v>
                </c:pt>
                <c:pt idx="37">
                  <c:v>0.246</c:v>
                </c:pt>
                <c:pt idx="38">
                  <c:v>0.259</c:v>
                </c:pt>
                <c:pt idx="39">
                  <c:v>0.273</c:v>
                </c:pt>
                <c:pt idx="40">
                  <c:v>0.29</c:v>
                </c:pt>
                <c:pt idx="41">
                  <c:v>0.31</c:v>
                </c:pt>
                <c:pt idx="42">
                  <c:v>0.337</c:v>
                </c:pt>
                <c:pt idx="43">
                  <c:v>0.378</c:v>
                </c:pt>
                <c:pt idx="44">
                  <c:v>0.452</c:v>
                </c:pt>
                <c:pt idx="45">
                  <c:v>0.563</c:v>
                </c:pt>
                <c:pt idx="46">
                  <c:v>0.85</c:v>
                </c:pt>
              </c:numCache>
            </c:numRef>
          </c:xVal>
          <c:yVal>
            <c:numRef>
              <c:f>'WB 50%'!$G$15:$G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pt Event WQCV"</c:f>
              <c:strCache>
                <c:ptCount val="1"/>
                <c:pt idx="0">
                  <c:v>Opt Event WQC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30%'!$B$7</c:f>
              <c:numCache>
                <c:formatCode>General</c:formatCode>
                <c:ptCount val="1"/>
                <c:pt idx="0">
                  <c:v>0.148</c:v>
                </c:pt>
              </c:numCache>
            </c:numRef>
          </c:xVal>
          <c:yVal>
            <c:numRef>
              <c:f>'WB 30%'!$A$7</c:f>
              <c:numCache>
                <c:formatCode>General</c:formatCode>
                <c:ptCount val="1"/>
                <c:pt idx="0">
                  <c:v>88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t Vol WQCV"</c:f>
              <c:strCache>
                <c:ptCount val="1"/>
                <c:pt idx="0">
                  <c:v>Opt Vol WQCV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30%'!$H$7</c:f>
              <c:numCache>
                <c:formatCode>General</c:formatCode>
                <c:ptCount val="1"/>
                <c:pt idx="0">
                  <c:v>0.207</c:v>
                </c:pt>
              </c:numCache>
            </c:numRef>
          </c:xVal>
          <c:yVal>
            <c:numRef>
              <c:f>'WB 30%'!$G$7</c:f>
              <c:numCache>
                <c:formatCode>General</c:formatCode>
                <c:ptCount val="1"/>
                <c:pt idx="0">
                  <c:v>87.1</c:v>
                </c:pt>
              </c:numCache>
            </c:numRef>
          </c:yVal>
          <c:smooth val="1"/>
        </c:ser>
        <c:axId val="76812545"/>
        <c:axId val="16364309"/>
      </c:scatterChart>
      <c:valAx>
        <c:axId val="7681254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QCV - Watershed Inches</a:t>
                </a:r>
              </a:p>
            </c:rich>
          </c:tx>
          <c:layout>
            <c:manualLayout>
              <c:xMode val="edge"/>
              <c:yMode val="edge"/>
              <c:x val="0.317026462395543"/>
              <c:y val="0.91998288403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4309"/>
        <c:crossesAt val="0"/>
        <c:crossBetween val="midCat"/>
      </c:valAx>
      <c:valAx>
        <c:axId val="16364309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Capure of Events and Volumes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-0.17629439452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2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10817084494"/>
          <c:y val="0.442789901583226"/>
          <c:w val="0.190401578458682"/>
          <c:h val="0.205305947796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020427112349"/>
          <c:y val="0.0118100128369705"/>
          <c:w val="0.721158310120706"/>
          <c:h val="0.937184424475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vent Based"</c:f>
              <c:strCache>
                <c:ptCount val="1"/>
                <c:pt idx="0">
                  <c:v>Event Bas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40%'!$B$15:$B$61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5</c:v>
                </c:pt>
                <c:pt idx="9">
                  <c:v>0.008</c:v>
                </c:pt>
                <c:pt idx="10">
                  <c:v>0.011</c:v>
                </c:pt>
                <c:pt idx="11">
                  <c:v>0.015</c:v>
                </c:pt>
                <c:pt idx="12">
                  <c:v>0.019</c:v>
                </c:pt>
                <c:pt idx="13">
                  <c:v>0.022</c:v>
                </c:pt>
                <c:pt idx="14">
                  <c:v>0.026</c:v>
                </c:pt>
                <c:pt idx="15">
                  <c:v>0.029</c:v>
                </c:pt>
                <c:pt idx="16">
                  <c:v>0.033</c:v>
                </c:pt>
                <c:pt idx="17">
                  <c:v>0.035</c:v>
                </c:pt>
                <c:pt idx="18">
                  <c:v>0.038</c:v>
                </c:pt>
                <c:pt idx="19">
                  <c:v>0.04</c:v>
                </c:pt>
                <c:pt idx="20">
                  <c:v>0.044</c:v>
                </c:pt>
                <c:pt idx="21">
                  <c:v>0.05</c:v>
                </c:pt>
                <c:pt idx="22">
                  <c:v>0.054</c:v>
                </c:pt>
                <c:pt idx="23">
                  <c:v>0.059</c:v>
                </c:pt>
                <c:pt idx="24">
                  <c:v>0.063</c:v>
                </c:pt>
                <c:pt idx="25">
                  <c:v>0.07</c:v>
                </c:pt>
                <c:pt idx="26">
                  <c:v>0.077</c:v>
                </c:pt>
                <c:pt idx="27">
                  <c:v>0.083</c:v>
                </c:pt>
                <c:pt idx="28">
                  <c:v>0.093</c:v>
                </c:pt>
                <c:pt idx="29">
                  <c:v>0.101</c:v>
                </c:pt>
                <c:pt idx="30">
                  <c:v>0.112</c:v>
                </c:pt>
                <c:pt idx="31">
                  <c:v>0.122</c:v>
                </c:pt>
                <c:pt idx="32">
                  <c:v>0.135</c:v>
                </c:pt>
                <c:pt idx="33">
                  <c:v>0.147</c:v>
                </c:pt>
                <c:pt idx="34">
                  <c:v>0.164</c:v>
                </c:pt>
                <c:pt idx="35">
                  <c:v>0.191</c:v>
                </c:pt>
                <c:pt idx="36">
                  <c:v>0.223</c:v>
                </c:pt>
                <c:pt idx="37">
                  <c:v>0.235</c:v>
                </c:pt>
                <c:pt idx="38">
                  <c:v>0.247</c:v>
                </c:pt>
                <c:pt idx="39">
                  <c:v>0.267</c:v>
                </c:pt>
                <c:pt idx="40">
                  <c:v>0.294</c:v>
                </c:pt>
                <c:pt idx="41">
                  <c:v>0.328</c:v>
                </c:pt>
                <c:pt idx="42">
                  <c:v>0.357</c:v>
                </c:pt>
                <c:pt idx="43">
                  <c:v>0.393</c:v>
                </c:pt>
                <c:pt idx="44">
                  <c:v>0.44</c:v>
                </c:pt>
                <c:pt idx="45">
                  <c:v>0.52</c:v>
                </c:pt>
                <c:pt idx="46">
                  <c:v>1.019</c:v>
                </c:pt>
              </c:numCache>
            </c:numRef>
          </c:xVal>
          <c:yVal>
            <c:numRef>
              <c:f>'WB 50%'!$A$15:$A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lume Based"</c:f>
              <c:strCache>
                <c:ptCount val="1"/>
                <c:pt idx="0">
                  <c:v>Volume Bas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40%'!$H$15:$H$61</c:f>
              <c:numCache>
                <c:formatCode>General</c:formatCode>
                <c:ptCount val="47"/>
                <c:pt idx="0">
                  <c:v>0</c:v>
                </c:pt>
                <c:pt idx="1">
                  <c:v>0.003</c:v>
                </c:pt>
                <c:pt idx="2">
                  <c:v>0.006</c:v>
                </c:pt>
                <c:pt idx="3">
                  <c:v>0.009</c:v>
                </c:pt>
                <c:pt idx="4">
                  <c:v>0.012</c:v>
                </c:pt>
                <c:pt idx="5">
                  <c:v>0.015</c:v>
                </c:pt>
                <c:pt idx="6">
                  <c:v>0.018</c:v>
                </c:pt>
                <c:pt idx="7">
                  <c:v>0.022</c:v>
                </c:pt>
                <c:pt idx="8">
                  <c:v>0.025</c:v>
                </c:pt>
                <c:pt idx="9">
                  <c:v>0.029</c:v>
                </c:pt>
                <c:pt idx="10">
                  <c:v>0.032</c:v>
                </c:pt>
                <c:pt idx="11">
                  <c:v>0.036</c:v>
                </c:pt>
                <c:pt idx="12">
                  <c:v>0.04</c:v>
                </c:pt>
                <c:pt idx="13">
                  <c:v>0.045</c:v>
                </c:pt>
                <c:pt idx="14">
                  <c:v>0.049</c:v>
                </c:pt>
                <c:pt idx="15">
                  <c:v>0.054</c:v>
                </c:pt>
                <c:pt idx="16">
                  <c:v>0.059</c:v>
                </c:pt>
                <c:pt idx="17">
                  <c:v>0.064</c:v>
                </c:pt>
                <c:pt idx="18">
                  <c:v>0.07</c:v>
                </c:pt>
                <c:pt idx="19">
                  <c:v>0.075</c:v>
                </c:pt>
                <c:pt idx="20">
                  <c:v>0.082</c:v>
                </c:pt>
                <c:pt idx="21">
                  <c:v>0.088</c:v>
                </c:pt>
                <c:pt idx="22">
                  <c:v>0.095</c:v>
                </c:pt>
                <c:pt idx="23">
                  <c:v>0.103</c:v>
                </c:pt>
                <c:pt idx="24">
                  <c:v>0.111</c:v>
                </c:pt>
                <c:pt idx="25">
                  <c:v>0.119</c:v>
                </c:pt>
                <c:pt idx="26">
                  <c:v>0.129</c:v>
                </c:pt>
                <c:pt idx="27">
                  <c:v>0.139</c:v>
                </c:pt>
                <c:pt idx="28">
                  <c:v>0.15</c:v>
                </c:pt>
                <c:pt idx="29">
                  <c:v>0.162</c:v>
                </c:pt>
                <c:pt idx="30">
                  <c:v>0.176</c:v>
                </c:pt>
                <c:pt idx="31">
                  <c:v>0.191</c:v>
                </c:pt>
                <c:pt idx="32">
                  <c:v>0.208</c:v>
                </c:pt>
                <c:pt idx="33">
                  <c:v>0.226</c:v>
                </c:pt>
                <c:pt idx="34">
                  <c:v>0.248</c:v>
                </c:pt>
                <c:pt idx="35">
                  <c:v>0.274</c:v>
                </c:pt>
                <c:pt idx="36">
                  <c:v>0.306</c:v>
                </c:pt>
                <c:pt idx="37">
                  <c:v>0.32</c:v>
                </c:pt>
                <c:pt idx="38">
                  <c:v>0.336</c:v>
                </c:pt>
                <c:pt idx="39">
                  <c:v>0.354</c:v>
                </c:pt>
                <c:pt idx="40">
                  <c:v>0.374</c:v>
                </c:pt>
                <c:pt idx="41">
                  <c:v>0.399</c:v>
                </c:pt>
                <c:pt idx="42">
                  <c:v>0.429</c:v>
                </c:pt>
                <c:pt idx="43">
                  <c:v>0.473</c:v>
                </c:pt>
                <c:pt idx="44">
                  <c:v>0.547</c:v>
                </c:pt>
                <c:pt idx="45">
                  <c:v>0.681</c:v>
                </c:pt>
                <c:pt idx="46">
                  <c:v>1.019</c:v>
                </c:pt>
              </c:numCache>
            </c:numRef>
          </c:xVal>
          <c:yVal>
            <c:numRef>
              <c:f>'WB 50%'!$G$15:$G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pt Event WQCV"</c:f>
              <c:strCache>
                <c:ptCount val="1"/>
                <c:pt idx="0">
                  <c:v>Opt Event WQC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40%'!$B$7</c:f>
              <c:numCache>
                <c:formatCode>General</c:formatCode>
                <c:ptCount val="1"/>
                <c:pt idx="0">
                  <c:v>0.187</c:v>
                </c:pt>
              </c:numCache>
            </c:numRef>
          </c:xVal>
          <c:yVal>
            <c:numRef>
              <c:f>'WB 40%'!$A$7</c:f>
              <c:numCache>
                <c:formatCode>General</c:formatCode>
                <c:ptCount val="1"/>
                <c:pt idx="0">
                  <c:v>8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t Vol WQCV"</c:f>
              <c:strCache>
                <c:ptCount val="1"/>
                <c:pt idx="0">
                  <c:v>Opt Vol WQCV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40%'!$H$7</c:f>
              <c:numCache>
                <c:formatCode>General</c:formatCode>
                <c:ptCount val="1"/>
                <c:pt idx="0">
                  <c:v>0.261</c:v>
                </c:pt>
              </c:numCache>
            </c:numRef>
          </c:xVal>
          <c:yVal>
            <c:numRef>
              <c:f>'WB 40%'!$G$7</c:f>
              <c:numCache>
                <c:formatCode>General</c:formatCode>
                <c:ptCount val="1"/>
                <c:pt idx="0">
                  <c:v>86.2</c:v>
                </c:pt>
              </c:numCache>
            </c:numRef>
          </c:yVal>
          <c:smooth val="1"/>
        </c:ser>
        <c:axId val="23192069"/>
        <c:axId val="37309965"/>
      </c:scatterChart>
      <c:valAx>
        <c:axId val="2319206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QCV - Watershed Inches</a:t>
                </a:r>
              </a:p>
            </c:rich>
          </c:tx>
          <c:layout>
            <c:manualLayout>
              <c:xMode val="edge"/>
              <c:yMode val="edge"/>
              <c:x val="0.312151810584958"/>
              <c:y val="0.91998288403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9965"/>
        <c:crossesAt val="0"/>
        <c:crossBetween val="midCat"/>
      </c:valAx>
      <c:valAx>
        <c:axId val="37309965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Capure of Events and Volumes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-0.17629439452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20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585886722377"/>
          <c:y val="0.442789901583226"/>
          <c:w val="0.190401578458682"/>
          <c:h val="0.205305947796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088798607081"/>
          <c:y val="0.0118100128369705"/>
          <c:w val="0.721125943122461"/>
          <c:h val="0.937184424475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vent Based"</c:f>
              <c:strCache>
                <c:ptCount val="1"/>
                <c:pt idx="0">
                  <c:v>Event Bas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50%'!$B$15:$B$61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6</c:v>
                </c:pt>
                <c:pt idx="9">
                  <c:v>0.009</c:v>
                </c:pt>
                <c:pt idx="10">
                  <c:v>0.014</c:v>
                </c:pt>
                <c:pt idx="11">
                  <c:v>0.019</c:v>
                </c:pt>
                <c:pt idx="12">
                  <c:v>0.023</c:v>
                </c:pt>
                <c:pt idx="13">
                  <c:v>0.028</c:v>
                </c:pt>
                <c:pt idx="14">
                  <c:v>0.033</c:v>
                </c:pt>
                <c:pt idx="15">
                  <c:v>0.037</c:v>
                </c:pt>
                <c:pt idx="16">
                  <c:v>0.041</c:v>
                </c:pt>
                <c:pt idx="17">
                  <c:v>0.044</c:v>
                </c:pt>
                <c:pt idx="18">
                  <c:v>0.048</c:v>
                </c:pt>
                <c:pt idx="19">
                  <c:v>0.051</c:v>
                </c:pt>
                <c:pt idx="20">
                  <c:v>0.056</c:v>
                </c:pt>
                <c:pt idx="21">
                  <c:v>0.062</c:v>
                </c:pt>
                <c:pt idx="22">
                  <c:v>0.067</c:v>
                </c:pt>
                <c:pt idx="23">
                  <c:v>0.074</c:v>
                </c:pt>
                <c:pt idx="24">
                  <c:v>0.079</c:v>
                </c:pt>
                <c:pt idx="25">
                  <c:v>0.087</c:v>
                </c:pt>
                <c:pt idx="26">
                  <c:v>0.096</c:v>
                </c:pt>
                <c:pt idx="27">
                  <c:v>0.104</c:v>
                </c:pt>
                <c:pt idx="28">
                  <c:v>0.116</c:v>
                </c:pt>
                <c:pt idx="29">
                  <c:v>0.127</c:v>
                </c:pt>
                <c:pt idx="30">
                  <c:v>0.14</c:v>
                </c:pt>
                <c:pt idx="31">
                  <c:v>0.152</c:v>
                </c:pt>
                <c:pt idx="32">
                  <c:v>0.169</c:v>
                </c:pt>
                <c:pt idx="33">
                  <c:v>0.184</c:v>
                </c:pt>
                <c:pt idx="34">
                  <c:v>0.206</c:v>
                </c:pt>
                <c:pt idx="35">
                  <c:v>0.239</c:v>
                </c:pt>
                <c:pt idx="36">
                  <c:v>0.279</c:v>
                </c:pt>
                <c:pt idx="37">
                  <c:v>0.293</c:v>
                </c:pt>
                <c:pt idx="38">
                  <c:v>0.31</c:v>
                </c:pt>
                <c:pt idx="39">
                  <c:v>0.334</c:v>
                </c:pt>
                <c:pt idx="40">
                  <c:v>0.368</c:v>
                </c:pt>
                <c:pt idx="41">
                  <c:v>0.411</c:v>
                </c:pt>
                <c:pt idx="42">
                  <c:v>0.446</c:v>
                </c:pt>
                <c:pt idx="43">
                  <c:v>0.492</c:v>
                </c:pt>
                <c:pt idx="44">
                  <c:v>0.551</c:v>
                </c:pt>
                <c:pt idx="45">
                  <c:v>0.649</c:v>
                </c:pt>
                <c:pt idx="46">
                  <c:v>1.103</c:v>
                </c:pt>
              </c:numCache>
            </c:numRef>
          </c:xVal>
          <c:yVal>
            <c:numRef>
              <c:f>'WB 50%'!$A$15:$A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lume Based"</c:f>
              <c:strCache>
                <c:ptCount val="1"/>
                <c:pt idx="0">
                  <c:v>Volume Bas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50%'!$H$15:$H$61</c:f>
              <c:numCache>
                <c:formatCode>General</c:formatCode>
                <c:ptCount val="47"/>
                <c:pt idx="0">
                  <c:v>0</c:v>
                </c:pt>
                <c:pt idx="1">
                  <c:v>0.004</c:v>
                </c:pt>
                <c:pt idx="2">
                  <c:v>0.007</c:v>
                </c:pt>
                <c:pt idx="3">
                  <c:v>0.011</c:v>
                </c:pt>
                <c:pt idx="4">
                  <c:v>0.015</c:v>
                </c:pt>
                <c:pt idx="5">
                  <c:v>0.019</c:v>
                </c:pt>
                <c:pt idx="6">
                  <c:v>0.023</c:v>
                </c:pt>
                <c:pt idx="7">
                  <c:v>0.027</c:v>
                </c:pt>
                <c:pt idx="8">
                  <c:v>0.031</c:v>
                </c:pt>
                <c:pt idx="9">
                  <c:v>0.036</c:v>
                </c:pt>
                <c:pt idx="10">
                  <c:v>0.04</c:v>
                </c:pt>
                <c:pt idx="11">
                  <c:v>0.045</c:v>
                </c:pt>
                <c:pt idx="12">
                  <c:v>0.05</c:v>
                </c:pt>
                <c:pt idx="13">
                  <c:v>0.055</c:v>
                </c:pt>
                <c:pt idx="14">
                  <c:v>0.061</c:v>
                </c:pt>
                <c:pt idx="15">
                  <c:v>0.067</c:v>
                </c:pt>
                <c:pt idx="16">
                  <c:v>0.073</c:v>
                </c:pt>
                <c:pt idx="17">
                  <c:v>0.079</c:v>
                </c:pt>
                <c:pt idx="18">
                  <c:v>0.086</c:v>
                </c:pt>
                <c:pt idx="19">
                  <c:v>0.094</c:v>
                </c:pt>
                <c:pt idx="20">
                  <c:v>0.101</c:v>
                </c:pt>
                <c:pt idx="21">
                  <c:v>0.109</c:v>
                </c:pt>
                <c:pt idx="22">
                  <c:v>0.118</c:v>
                </c:pt>
                <c:pt idx="23">
                  <c:v>0.127</c:v>
                </c:pt>
                <c:pt idx="24">
                  <c:v>0.137</c:v>
                </c:pt>
                <c:pt idx="25">
                  <c:v>0.148</c:v>
                </c:pt>
                <c:pt idx="26">
                  <c:v>0.159</c:v>
                </c:pt>
                <c:pt idx="27">
                  <c:v>0.171</c:v>
                </c:pt>
                <c:pt idx="28">
                  <c:v>0.185</c:v>
                </c:pt>
                <c:pt idx="29">
                  <c:v>0.2</c:v>
                </c:pt>
                <c:pt idx="30">
                  <c:v>0.217</c:v>
                </c:pt>
                <c:pt idx="31">
                  <c:v>0.236</c:v>
                </c:pt>
                <c:pt idx="32">
                  <c:v>0.256</c:v>
                </c:pt>
                <c:pt idx="33">
                  <c:v>0.279</c:v>
                </c:pt>
                <c:pt idx="34">
                  <c:v>0.305</c:v>
                </c:pt>
                <c:pt idx="35">
                  <c:v>0.337</c:v>
                </c:pt>
                <c:pt idx="36">
                  <c:v>0.374</c:v>
                </c:pt>
                <c:pt idx="37">
                  <c:v>0.392</c:v>
                </c:pt>
                <c:pt idx="38">
                  <c:v>0.411</c:v>
                </c:pt>
                <c:pt idx="39">
                  <c:v>0.431</c:v>
                </c:pt>
                <c:pt idx="40">
                  <c:v>0.455</c:v>
                </c:pt>
                <c:pt idx="41">
                  <c:v>0.483</c:v>
                </c:pt>
                <c:pt idx="42">
                  <c:v>0.517</c:v>
                </c:pt>
                <c:pt idx="43">
                  <c:v>0.563</c:v>
                </c:pt>
                <c:pt idx="44">
                  <c:v>0.633</c:v>
                </c:pt>
                <c:pt idx="45">
                  <c:v>0.773</c:v>
                </c:pt>
                <c:pt idx="46">
                  <c:v>1.103</c:v>
                </c:pt>
              </c:numCache>
            </c:numRef>
          </c:xVal>
          <c:yVal>
            <c:numRef>
              <c:f>'WB 50%'!$G$15:$G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pt Event WQCV"</c:f>
              <c:strCache>
                <c:ptCount val="1"/>
                <c:pt idx="0">
                  <c:v>Opt Event WQC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50%'!$B$7</c:f>
              <c:numCache>
                <c:formatCode>General</c:formatCode>
                <c:ptCount val="1"/>
                <c:pt idx="0">
                  <c:v>0.218</c:v>
                </c:pt>
              </c:numCache>
            </c:numRef>
          </c:xVal>
          <c:yVal>
            <c:numRef>
              <c:f>'WB 50%'!$A$7</c:f>
              <c:numCache>
                <c:formatCode>General</c:formatCode>
                <c:ptCount val="1"/>
                <c:pt idx="0">
                  <c:v>86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t Vol WQCV"</c:f>
              <c:strCache>
                <c:ptCount val="1"/>
                <c:pt idx="0">
                  <c:v>Opt Vol WQCV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50%'!$H$7</c:f>
              <c:numCache>
                <c:formatCode>General</c:formatCode>
                <c:ptCount val="1"/>
                <c:pt idx="0">
                  <c:v>0.301</c:v>
                </c:pt>
              </c:numCache>
            </c:numRef>
          </c:xVal>
          <c:yVal>
            <c:numRef>
              <c:f>'WB 50%'!$G$7</c:f>
              <c:numCache>
                <c:formatCode>General</c:formatCode>
                <c:ptCount val="1"/>
                <c:pt idx="0">
                  <c:v>84.5</c:v>
                </c:pt>
              </c:numCache>
            </c:numRef>
          </c:yVal>
          <c:smooth val="1"/>
        </c:ser>
        <c:axId val="77225332"/>
        <c:axId val="43844261"/>
      </c:scatterChart>
      <c:valAx>
        <c:axId val="7722533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QCV - Watershed Inches</a:t>
                </a:r>
              </a:p>
            </c:rich>
          </c:tx>
          <c:layout>
            <c:manualLayout>
              <c:xMode val="edge"/>
              <c:yMode val="edge"/>
              <c:x val="0.312188044109112"/>
              <c:y val="0.91998288403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4261"/>
        <c:crossesAt val="0"/>
        <c:crossBetween val="midCat"/>
      </c:valAx>
      <c:valAx>
        <c:axId val="43844261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Capure of Events and Volumes</a:t>
                </a:r>
              </a:p>
            </c:rich>
          </c:tx>
          <c:layout>
            <c:manualLayout>
              <c:xMode val="edge"/>
              <c:yMode val="edge"/>
              <c:x val="0.0145095763203714"/>
              <c:y val="-0.17629439452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5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620429483459"/>
          <c:y val="0.442789901583226"/>
          <c:w val="0.192455020313407"/>
          <c:h val="0.205305947796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226567493753"/>
          <c:y val="0.0118100128369705"/>
          <c:w val="0.728920913475507"/>
          <c:h val="0.937184424475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vent Based"</c:f>
              <c:strCache>
                <c:ptCount val="1"/>
                <c:pt idx="0">
                  <c:v>Event Bas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60%'!$B$15:$B$61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.001</c:v>
                </c:pt>
                <c:pt idx="7">
                  <c:v>0.002</c:v>
                </c:pt>
                <c:pt idx="8">
                  <c:v>0.006</c:v>
                </c:pt>
                <c:pt idx="9">
                  <c:v>0.012</c:v>
                </c:pt>
                <c:pt idx="10">
                  <c:v>0.018</c:v>
                </c:pt>
                <c:pt idx="11">
                  <c:v>0.023</c:v>
                </c:pt>
                <c:pt idx="12">
                  <c:v>0.028</c:v>
                </c:pt>
                <c:pt idx="13">
                  <c:v>0.034</c:v>
                </c:pt>
                <c:pt idx="14">
                  <c:v>0.039</c:v>
                </c:pt>
                <c:pt idx="15">
                  <c:v>0.044</c:v>
                </c:pt>
                <c:pt idx="16">
                  <c:v>0.049</c:v>
                </c:pt>
                <c:pt idx="17">
                  <c:v>0.053</c:v>
                </c:pt>
                <c:pt idx="18">
                  <c:v>0.058</c:v>
                </c:pt>
                <c:pt idx="19">
                  <c:v>0.061</c:v>
                </c:pt>
                <c:pt idx="20">
                  <c:v>0.066</c:v>
                </c:pt>
                <c:pt idx="21">
                  <c:v>0.074</c:v>
                </c:pt>
                <c:pt idx="22">
                  <c:v>0.081</c:v>
                </c:pt>
                <c:pt idx="23">
                  <c:v>0.088</c:v>
                </c:pt>
                <c:pt idx="24">
                  <c:v>0.095</c:v>
                </c:pt>
                <c:pt idx="25">
                  <c:v>0.105</c:v>
                </c:pt>
                <c:pt idx="26">
                  <c:v>0.115</c:v>
                </c:pt>
                <c:pt idx="27">
                  <c:v>0.125</c:v>
                </c:pt>
                <c:pt idx="28">
                  <c:v>0.139</c:v>
                </c:pt>
                <c:pt idx="29">
                  <c:v>0.152</c:v>
                </c:pt>
                <c:pt idx="30">
                  <c:v>0.167</c:v>
                </c:pt>
                <c:pt idx="31">
                  <c:v>0.183</c:v>
                </c:pt>
                <c:pt idx="32">
                  <c:v>0.203</c:v>
                </c:pt>
                <c:pt idx="33">
                  <c:v>0.221</c:v>
                </c:pt>
                <c:pt idx="34">
                  <c:v>0.247</c:v>
                </c:pt>
                <c:pt idx="35">
                  <c:v>0.287</c:v>
                </c:pt>
                <c:pt idx="36">
                  <c:v>0.334</c:v>
                </c:pt>
                <c:pt idx="37">
                  <c:v>0.352</c:v>
                </c:pt>
                <c:pt idx="38">
                  <c:v>0.372</c:v>
                </c:pt>
                <c:pt idx="39">
                  <c:v>0.4</c:v>
                </c:pt>
                <c:pt idx="40">
                  <c:v>0.441</c:v>
                </c:pt>
                <c:pt idx="41">
                  <c:v>0.493</c:v>
                </c:pt>
                <c:pt idx="42">
                  <c:v>0.536</c:v>
                </c:pt>
                <c:pt idx="43">
                  <c:v>0.59</c:v>
                </c:pt>
                <c:pt idx="44">
                  <c:v>0.661</c:v>
                </c:pt>
                <c:pt idx="45">
                  <c:v>0.779</c:v>
                </c:pt>
                <c:pt idx="46">
                  <c:v>1.563</c:v>
                </c:pt>
              </c:numCache>
            </c:numRef>
          </c:xVal>
          <c:yVal>
            <c:numRef>
              <c:f>'WB 50%'!$A$15:$A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lume Based"</c:f>
              <c:strCache>
                <c:ptCount val="1"/>
                <c:pt idx="0">
                  <c:v>Volume Bas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60%'!$H$15:$H$61</c:f>
              <c:numCache>
                <c:formatCode>General</c:formatCode>
                <c:ptCount val="47"/>
                <c:pt idx="0">
                  <c:v>0</c:v>
                </c:pt>
                <c:pt idx="1">
                  <c:v>0.004</c:v>
                </c:pt>
                <c:pt idx="2">
                  <c:v>0.009</c:v>
                </c:pt>
                <c:pt idx="3">
                  <c:v>0.013</c:v>
                </c:pt>
                <c:pt idx="4">
                  <c:v>0.018</c:v>
                </c:pt>
                <c:pt idx="5">
                  <c:v>0.022</c:v>
                </c:pt>
                <c:pt idx="6">
                  <c:v>0.027</c:v>
                </c:pt>
                <c:pt idx="7">
                  <c:v>0.032</c:v>
                </c:pt>
                <c:pt idx="8">
                  <c:v>0.037</c:v>
                </c:pt>
                <c:pt idx="9">
                  <c:v>0.043</c:v>
                </c:pt>
                <c:pt idx="10">
                  <c:v>0.048</c:v>
                </c:pt>
                <c:pt idx="11">
                  <c:v>0.054</c:v>
                </c:pt>
                <c:pt idx="12">
                  <c:v>0.06</c:v>
                </c:pt>
                <c:pt idx="13">
                  <c:v>0.066</c:v>
                </c:pt>
                <c:pt idx="14">
                  <c:v>0.073</c:v>
                </c:pt>
                <c:pt idx="15">
                  <c:v>0.08</c:v>
                </c:pt>
                <c:pt idx="16">
                  <c:v>0.087</c:v>
                </c:pt>
                <c:pt idx="17">
                  <c:v>0.095</c:v>
                </c:pt>
                <c:pt idx="18">
                  <c:v>0.103</c:v>
                </c:pt>
                <c:pt idx="19">
                  <c:v>0.112</c:v>
                </c:pt>
                <c:pt idx="20">
                  <c:v>0.121</c:v>
                </c:pt>
                <c:pt idx="21">
                  <c:v>0.131</c:v>
                </c:pt>
                <c:pt idx="22">
                  <c:v>0.141</c:v>
                </c:pt>
                <c:pt idx="23">
                  <c:v>0.152</c:v>
                </c:pt>
                <c:pt idx="24">
                  <c:v>0.164</c:v>
                </c:pt>
                <c:pt idx="25">
                  <c:v>0.176</c:v>
                </c:pt>
                <c:pt idx="26">
                  <c:v>0.19</c:v>
                </c:pt>
                <c:pt idx="27">
                  <c:v>0.205</c:v>
                </c:pt>
                <c:pt idx="28">
                  <c:v>0.221</c:v>
                </c:pt>
                <c:pt idx="29">
                  <c:v>0.239</c:v>
                </c:pt>
                <c:pt idx="30">
                  <c:v>0.259</c:v>
                </c:pt>
                <c:pt idx="31">
                  <c:v>0.281</c:v>
                </c:pt>
                <c:pt idx="32">
                  <c:v>0.305</c:v>
                </c:pt>
                <c:pt idx="33">
                  <c:v>0.332</c:v>
                </c:pt>
                <c:pt idx="34">
                  <c:v>0.363</c:v>
                </c:pt>
                <c:pt idx="35">
                  <c:v>0.401</c:v>
                </c:pt>
                <c:pt idx="36">
                  <c:v>0.446</c:v>
                </c:pt>
                <c:pt idx="37">
                  <c:v>0.466</c:v>
                </c:pt>
                <c:pt idx="38">
                  <c:v>0.488</c:v>
                </c:pt>
                <c:pt idx="39">
                  <c:v>0.512</c:v>
                </c:pt>
                <c:pt idx="40">
                  <c:v>0.539</c:v>
                </c:pt>
                <c:pt idx="41">
                  <c:v>0.571</c:v>
                </c:pt>
                <c:pt idx="42">
                  <c:v>0.61</c:v>
                </c:pt>
                <c:pt idx="43">
                  <c:v>0.659</c:v>
                </c:pt>
                <c:pt idx="44">
                  <c:v>0.735</c:v>
                </c:pt>
                <c:pt idx="45">
                  <c:v>0.885</c:v>
                </c:pt>
                <c:pt idx="46">
                  <c:v>1.563</c:v>
                </c:pt>
              </c:numCache>
            </c:numRef>
          </c:xVal>
          <c:yVal>
            <c:numRef>
              <c:f>'WB 50%'!$G$15:$G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pt Event WQCV"</c:f>
              <c:strCache>
                <c:ptCount val="1"/>
                <c:pt idx="0">
                  <c:v>Opt Event WQC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60%'!$B$7</c:f>
              <c:numCache>
                <c:formatCode>General</c:formatCode>
                <c:ptCount val="1"/>
                <c:pt idx="0">
                  <c:v>0.284</c:v>
                </c:pt>
              </c:numCache>
            </c:numRef>
          </c:xVal>
          <c:yVal>
            <c:numRef>
              <c:f>'WB 60%'!$A$7</c:f>
              <c:numCache>
                <c:formatCode>General</c:formatCode>
                <c:ptCount val="1"/>
                <c:pt idx="0">
                  <c:v>8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t Vol WQCV"</c:f>
              <c:strCache>
                <c:ptCount val="1"/>
                <c:pt idx="0">
                  <c:v>Opt Vol WQCV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60%'!$H$7</c:f>
              <c:numCache>
                <c:formatCode>General</c:formatCode>
                <c:ptCount val="1"/>
                <c:pt idx="0">
                  <c:v>0.396</c:v>
                </c:pt>
              </c:numCache>
            </c:numRef>
          </c:xVal>
          <c:yVal>
            <c:numRef>
              <c:f>'WB 60%'!$G$7</c:f>
              <c:numCache>
                <c:formatCode>General</c:formatCode>
                <c:ptCount val="1"/>
                <c:pt idx="0">
                  <c:v>87.1</c:v>
                </c:pt>
              </c:numCache>
            </c:numRef>
          </c:yVal>
          <c:smooth val="1"/>
        </c:ser>
        <c:axId val="49913774"/>
        <c:axId val="5313073"/>
      </c:scatterChart>
      <c:valAx>
        <c:axId val="4991377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QCV - Watershed Inches</a:t>
                </a:r>
              </a:p>
            </c:rich>
          </c:tx>
          <c:layout>
            <c:manualLayout>
              <c:xMode val="edge"/>
              <c:yMode val="edge"/>
              <c:x val="0.314835260619443"/>
              <c:y val="0.91998288403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073"/>
        <c:crossesAt val="0"/>
        <c:crossBetween val="midCat"/>
      </c:valAx>
      <c:valAx>
        <c:axId val="5313073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Capure of Events and Volumes</a:t>
                </a:r>
              </a:p>
            </c:rich>
          </c:tx>
          <c:layout>
            <c:manualLayout>
              <c:xMode val="edge"/>
              <c:yMode val="edge"/>
              <c:x val="0.0145272822360393"/>
              <c:y val="-0.17629439452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3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73467371724"/>
          <c:y val="0.442789901583226"/>
          <c:w val="0.19065605206578"/>
          <c:h val="0.205305947796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020427112349"/>
          <c:y val="0.0118100128369705"/>
          <c:w val="0.730095171773445"/>
          <c:h val="0.937184424475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vent Based"</c:f>
              <c:strCache>
                <c:ptCount val="1"/>
                <c:pt idx="0">
                  <c:v>Event Bas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70%'!$B$15:$B$61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.001</c:v>
                </c:pt>
                <c:pt idx="7">
                  <c:v>0.002</c:v>
                </c:pt>
                <c:pt idx="8">
                  <c:v>0.007</c:v>
                </c:pt>
                <c:pt idx="9">
                  <c:v>0.013</c:v>
                </c:pt>
                <c:pt idx="10">
                  <c:v>0.02</c:v>
                </c:pt>
                <c:pt idx="11">
                  <c:v>0.027</c:v>
                </c:pt>
                <c:pt idx="12">
                  <c:v>0.033</c:v>
                </c:pt>
                <c:pt idx="13">
                  <c:v>0.039</c:v>
                </c:pt>
                <c:pt idx="14">
                  <c:v>0.046</c:v>
                </c:pt>
                <c:pt idx="15">
                  <c:v>0.052</c:v>
                </c:pt>
                <c:pt idx="16">
                  <c:v>0.057</c:v>
                </c:pt>
                <c:pt idx="17">
                  <c:v>0.062</c:v>
                </c:pt>
                <c:pt idx="18">
                  <c:v>0.067</c:v>
                </c:pt>
                <c:pt idx="19">
                  <c:v>0.071</c:v>
                </c:pt>
                <c:pt idx="20">
                  <c:v>0.078</c:v>
                </c:pt>
                <c:pt idx="21">
                  <c:v>0.087</c:v>
                </c:pt>
                <c:pt idx="22">
                  <c:v>0.095</c:v>
                </c:pt>
                <c:pt idx="23">
                  <c:v>0.103</c:v>
                </c:pt>
                <c:pt idx="24">
                  <c:v>0.111</c:v>
                </c:pt>
                <c:pt idx="25">
                  <c:v>0.122</c:v>
                </c:pt>
                <c:pt idx="26">
                  <c:v>0.134</c:v>
                </c:pt>
                <c:pt idx="27">
                  <c:v>0.146</c:v>
                </c:pt>
                <c:pt idx="28">
                  <c:v>0.163</c:v>
                </c:pt>
                <c:pt idx="29">
                  <c:v>0.178</c:v>
                </c:pt>
                <c:pt idx="30">
                  <c:v>0.195</c:v>
                </c:pt>
                <c:pt idx="31">
                  <c:v>0.213</c:v>
                </c:pt>
                <c:pt idx="32">
                  <c:v>0.237</c:v>
                </c:pt>
                <c:pt idx="33">
                  <c:v>0.258</c:v>
                </c:pt>
                <c:pt idx="34">
                  <c:v>0.288</c:v>
                </c:pt>
                <c:pt idx="35">
                  <c:v>0.335</c:v>
                </c:pt>
                <c:pt idx="36">
                  <c:v>0.391</c:v>
                </c:pt>
                <c:pt idx="37">
                  <c:v>0.411</c:v>
                </c:pt>
                <c:pt idx="38">
                  <c:v>0.434</c:v>
                </c:pt>
                <c:pt idx="39">
                  <c:v>0.467</c:v>
                </c:pt>
                <c:pt idx="40">
                  <c:v>0.514</c:v>
                </c:pt>
                <c:pt idx="41">
                  <c:v>0.575</c:v>
                </c:pt>
                <c:pt idx="42">
                  <c:v>0.624</c:v>
                </c:pt>
                <c:pt idx="43">
                  <c:v>0.688</c:v>
                </c:pt>
                <c:pt idx="44">
                  <c:v>0.765</c:v>
                </c:pt>
                <c:pt idx="45">
                  <c:v>0.903</c:v>
                </c:pt>
                <c:pt idx="46">
                  <c:v>1.643</c:v>
                </c:pt>
              </c:numCache>
            </c:numRef>
          </c:xVal>
          <c:yVal>
            <c:numRef>
              <c:f>'WB 70%'!$A$15:$A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lume Based"</c:f>
              <c:strCache>
                <c:ptCount val="1"/>
                <c:pt idx="0">
                  <c:v>Volume Bas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70%'!$H$15:$H$61</c:f>
              <c:numCache>
                <c:formatCode>General</c:formatCode>
                <c:ptCount val="47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1</c:v>
                </c:pt>
                <c:pt idx="5">
                  <c:v>0.026</c:v>
                </c:pt>
                <c:pt idx="6">
                  <c:v>0.032</c:v>
                </c:pt>
                <c:pt idx="7">
                  <c:v>0.038</c:v>
                </c:pt>
                <c:pt idx="8">
                  <c:v>0.043</c:v>
                </c:pt>
                <c:pt idx="9">
                  <c:v>0.05</c:v>
                </c:pt>
                <c:pt idx="10">
                  <c:v>0.056</c:v>
                </c:pt>
                <c:pt idx="11">
                  <c:v>0.063</c:v>
                </c:pt>
                <c:pt idx="12">
                  <c:v>0.07</c:v>
                </c:pt>
                <c:pt idx="13">
                  <c:v>0.077</c:v>
                </c:pt>
                <c:pt idx="14">
                  <c:v>0.085</c:v>
                </c:pt>
                <c:pt idx="15">
                  <c:v>0.093</c:v>
                </c:pt>
                <c:pt idx="16">
                  <c:v>0.101</c:v>
                </c:pt>
                <c:pt idx="17">
                  <c:v>0.11</c:v>
                </c:pt>
                <c:pt idx="18">
                  <c:v>0.12</c:v>
                </c:pt>
                <c:pt idx="19">
                  <c:v>0.13</c:v>
                </c:pt>
                <c:pt idx="20">
                  <c:v>0.14</c:v>
                </c:pt>
                <c:pt idx="21">
                  <c:v>0.152</c:v>
                </c:pt>
                <c:pt idx="22">
                  <c:v>0.164</c:v>
                </c:pt>
                <c:pt idx="23">
                  <c:v>0.176</c:v>
                </c:pt>
                <c:pt idx="24">
                  <c:v>0.19</c:v>
                </c:pt>
                <c:pt idx="25">
                  <c:v>0.205</c:v>
                </c:pt>
                <c:pt idx="26">
                  <c:v>0.22</c:v>
                </c:pt>
                <c:pt idx="27">
                  <c:v>0.237</c:v>
                </c:pt>
                <c:pt idx="28">
                  <c:v>0.256</c:v>
                </c:pt>
                <c:pt idx="29">
                  <c:v>0.277</c:v>
                </c:pt>
                <c:pt idx="30">
                  <c:v>0.3</c:v>
                </c:pt>
                <c:pt idx="31">
                  <c:v>0.326</c:v>
                </c:pt>
                <c:pt idx="32">
                  <c:v>0.354</c:v>
                </c:pt>
                <c:pt idx="33">
                  <c:v>0.385</c:v>
                </c:pt>
                <c:pt idx="34">
                  <c:v>0.42</c:v>
                </c:pt>
                <c:pt idx="35">
                  <c:v>0.463</c:v>
                </c:pt>
                <c:pt idx="36">
                  <c:v>0.514</c:v>
                </c:pt>
                <c:pt idx="37">
                  <c:v>0.538</c:v>
                </c:pt>
                <c:pt idx="38">
                  <c:v>0.563</c:v>
                </c:pt>
                <c:pt idx="39">
                  <c:v>0.589</c:v>
                </c:pt>
                <c:pt idx="40">
                  <c:v>0.62</c:v>
                </c:pt>
                <c:pt idx="41">
                  <c:v>0.655</c:v>
                </c:pt>
                <c:pt idx="42">
                  <c:v>0.698</c:v>
                </c:pt>
                <c:pt idx="43">
                  <c:v>0.751</c:v>
                </c:pt>
                <c:pt idx="44">
                  <c:v>0.829</c:v>
                </c:pt>
                <c:pt idx="45">
                  <c:v>0.972</c:v>
                </c:pt>
                <c:pt idx="46">
                  <c:v>1.643</c:v>
                </c:pt>
              </c:numCache>
            </c:numRef>
          </c:xVal>
          <c:yVal>
            <c:numRef>
              <c:f>'WB 50%'!$G$15:$G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pt Event WQCV"</c:f>
              <c:strCache>
                <c:ptCount val="1"/>
                <c:pt idx="0">
                  <c:v>Opt Event WQC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70%'!$B$7</c:f>
              <c:numCache>
                <c:formatCode>General</c:formatCode>
                <c:ptCount val="1"/>
                <c:pt idx="0">
                  <c:v>0.315</c:v>
                </c:pt>
              </c:numCache>
            </c:numRef>
          </c:xVal>
          <c:yVal>
            <c:numRef>
              <c:f>'WB 70%'!$A$7</c:f>
              <c:numCache>
                <c:formatCode>General</c:formatCode>
                <c:ptCount val="1"/>
                <c:pt idx="0">
                  <c:v>86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t Vol WQCV"</c:f>
              <c:strCache>
                <c:ptCount val="1"/>
                <c:pt idx="0">
                  <c:v>Opt Vol WQCV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70%'!$H$7</c:f>
              <c:numCache>
                <c:formatCode>General</c:formatCode>
                <c:ptCount val="1"/>
                <c:pt idx="0">
                  <c:v>0.437</c:v>
                </c:pt>
              </c:numCache>
            </c:numRef>
          </c:xVal>
          <c:yVal>
            <c:numRef>
              <c:f>'WB 70%'!$G$7</c:f>
              <c:numCache>
                <c:formatCode>General</c:formatCode>
                <c:ptCount val="1"/>
                <c:pt idx="0">
                  <c:v>85.9</c:v>
                </c:pt>
              </c:numCache>
            </c:numRef>
          </c:yVal>
          <c:smooth val="1"/>
        </c:ser>
        <c:axId val="3365344"/>
        <c:axId val="81822899"/>
      </c:scatterChart>
      <c:valAx>
        <c:axId val="336534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QCV - Watershed Inches</a:t>
                </a:r>
              </a:p>
            </c:rich>
          </c:tx>
          <c:layout>
            <c:manualLayout>
              <c:xMode val="edge"/>
              <c:yMode val="edge"/>
              <c:x val="0.317026462395543"/>
              <c:y val="0.91998288403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2899"/>
        <c:crossesAt val="0"/>
        <c:crossBetween val="midCat"/>
      </c:valAx>
      <c:valAx>
        <c:axId val="81822899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Capure of Events and Volumes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-0.17629439452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10817084494"/>
          <c:y val="0.442789901583226"/>
          <c:w val="0.190401578458682"/>
          <c:h val="0.205305947796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020427112349"/>
          <c:y val="0.0118100128369705"/>
          <c:w val="0.730095171773445"/>
          <c:h val="0.937184424475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vent Based"</c:f>
              <c:strCache>
                <c:ptCount val="1"/>
                <c:pt idx="0">
                  <c:v>Event Bas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80%'!$B$15:$B$61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.002</c:v>
                </c:pt>
                <c:pt idx="7">
                  <c:v>0.002</c:v>
                </c:pt>
                <c:pt idx="8">
                  <c:v>0.008</c:v>
                </c:pt>
                <c:pt idx="9">
                  <c:v>0.015</c:v>
                </c:pt>
                <c:pt idx="10">
                  <c:v>0.023</c:v>
                </c:pt>
                <c:pt idx="11">
                  <c:v>0.03</c:v>
                </c:pt>
                <c:pt idx="12">
                  <c:v>0.038</c:v>
                </c:pt>
                <c:pt idx="13">
                  <c:v>0.044</c:v>
                </c:pt>
                <c:pt idx="14">
                  <c:v>0.053</c:v>
                </c:pt>
                <c:pt idx="15">
                  <c:v>0.059</c:v>
                </c:pt>
                <c:pt idx="16">
                  <c:v>0.065</c:v>
                </c:pt>
                <c:pt idx="17">
                  <c:v>0.07</c:v>
                </c:pt>
                <c:pt idx="18">
                  <c:v>0.077</c:v>
                </c:pt>
                <c:pt idx="19">
                  <c:v>0.081</c:v>
                </c:pt>
                <c:pt idx="20">
                  <c:v>0.089</c:v>
                </c:pt>
                <c:pt idx="21">
                  <c:v>0.099</c:v>
                </c:pt>
                <c:pt idx="22">
                  <c:v>0.108</c:v>
                </c:pt>
                <c:pt idx="23">
                  <c:v>0.118</c:v>
                </c:pt>
                <c:pt idx="24">
                  <c:v>0.127</c:v>
                </c:pt>
                <c:pt idx="25">
                  <c:v>0.14</c:v>
                </c:pt>
                <c:pt idx="26">
                  <c:v>0.153</c:v>
                </c:pt>
                <c:pt idx="27">
                  <c:v>0.166</c:v>
                </c:pt>
                <c:pt idx="28">
                  <c:v>0.186</c:v>
                </c:pt>
                <c:pt idx="29">
                  <c:v>0.203</c:v>
                </c:pt>
                <c:pt idx="30">
                  <c:v>0.223</c:v>
                </c:pt>
                <c:pt idx="31">
                  <c:v>0.243</c:v>
                </c:pt>
                <c:pt idx="32">
                  <c:v>0.271</c:v>
                </c:pt>
                <c:pt idx="33">
                  <c:v>0.294</c:v>
                </c:pt>
                <c:pt idx="34">
                  <c:v>0.329</c:v>
                </c:pt>
                <c:pt idx="35">
                  <c:v>0.382</c:v>
                </c:pt>
                <c:pt idx="36">
                  <c:v>0.447</c:v>
                </c:pt>
                <c:pt idx="37">
                  <c:v>0.47</c:v>
                </c:pt>
                <c:pt idx="38">
                  <c:v>0.496</c:v>
                </c:pt>
                <c:pt idx="39">
                  <c:v>0.533</c:v>
                </c:pt>
                <c:pt idx="40">
                  <c:v>0.589</c:v>
                </c:pt>
                <c:pt idx="41">
                  <c:v>0.657</c:v>
                </c:pt>
                <c:pt idx="42">
                  <c:v>0.714</c:v>
                </c:pt>
                <c:pt idx="43">
                  <c:v>0.786</c:v>
                </c:pt>
                <c:pt idx="44">
                  <c:v>0.873</c:v>
                </c:pt>
                <c:pt idx="45">
                  <c:v>1.032</c:v>
                </c:pt>
                <c:pt idx="46">
                  <c:v>1.723</c:v>
                </c:pt>
              </c:numCache>
            </c:numRef>
          </c:xVal>
          <c:yVal>
            <c:numRef>
              <c:f>'WB 50%'!$A$15:$A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lume Based"</c:f>
              <c:strCache>
                <c:ptCount val="1"/>
                <c:pt idx="0">
                  <c:v>Volume Bas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80%'!$H$15:$H$61</c:f>
              <c:numCache>
                <c:formatCode>General</c:formatCode>
                <c:ptCount val="47"/>
                <c:pt idx="0">
                  <c:v>0</c:v>
                </c:pt>
                <c:pt idx="1">
                  <c:v>0.006</c:v>
                </c:pt>
                <c:pt idx="2">
                  <c:v>0.011</c:v>
                </c:pt>
                <c:pt idx="3">
                  <c:v>0.017</c:v>
                </c:pt>
                <c:pt idx="4">
                  <c:v>0.024</c:v>
                </c:pt>
                <c:pt idx="5">
                  <c:v>0.03</c:v>
                </c:pt>
                <c:pt idx="6">
                  <c:v>0.036</c:v>
                </c:pt>
                <c:pt idx="7">
                  <c:v>0.043</c:v>
                </c:pt>
                <c:pt idx="8">
                  <c:v>0.05</c:v>
                </c:pt>
                <c:pt idx="9">
                  <c:v>0.057</c:v>
                </c:pt>
                <c:pt idx="10">
                  <c:v>0.064</c:v>
                </c:pt>
                <c:pt idx="11">
                  <c:v>0.071</c:v>
                </c:pt>
                <c:pt idx="12">
                  <c:v>0.079</c:v>
                </c:pt>
                <c:pt idx="13">
                  <c:v>0.088</c:v>
                </c:pt>
                <c:pt idx="14">
                  <c:v>0.097</c:v>
                </c:pt>
                <c:pt idx="15">
                  <c:v>0.106</c:v>
                </c:pt>
                <c:pt idx="16">
                  <c:v>0.116</c:v>
                </c:pt>
                <c:pt idx="17">
                  <c:v>0.126</c:v>
                </c:pt>
                <c:pt idx="18">
                  <c:v>0.137</c:v>
                </c:pt>
                <c:pt idx="19">
                  <c:v>0.148</c:v>
                </c:pt>
                <c:pt idx="20">
                  <c:v>0.16</c:v>
                </c:pt>
                <c:pt idx="21">
                  <c:v>0.173</c:v>
                </c:pt>
                <c:pt idx="22">
                  <c:v>0.186</c:v>
                </c:pt>
                <c:pt idx="23">
                  <c:v>0.201</c:v>
                </c:pt>
                <c:pt idx="24">
                  <c:v>0.216</c:v>
                </c:pt>
                <c:pt idx="25">
                  <c:v>0.233</c:v>
                </c:pt>
                <c:pt idx="26">
                  <c:v>0.251</c:v>
                </c:pt>
                <c:pt idx="27">
                  <c:v>0.27</c:v>
                </c:pt>
                <c:pt idx="28">
                  <c:v>0.291</c:v>
                </c:pt>
                <c:pt idx="29">
                  <c:v>0.315</c:v>
                </c:pt>
                <c:pt idx="30">
                  <c:v>0.341</c:v>
                </c:pt>
                <c:pt idx="31">
                  <c:v>0.37</c:v>
                </c:pt>
                <c:pt idx="32">
                  <c:v>0.402</c:v>
                </c:pt>
                <c:pt idx="33">
                  <c:v>0.437</c:v>
                </c:pt>
                <c:pt idx="34">
                  <c:v>0.477</c:v>
                </c:pt>
                <c:pt idx="35">
                  <c:v>0.525</c:v>
                </c:pt>
                <c:pt idx="36">
                  <c:v>0.583</c:v>
                </c:pt>
                <c:pt idx="37">
                  <c:v>0.609</c:v>
                </c:pt>
                <c:pt idx="38">
                  <c:v>0.637</c:v>
                </c:pt>
                <c:pt idx="39">
                  <c:v>0.667</c:v>
                </c:pt>
                <c:pt idx="40">
                  <c:v>0.701</c:v>
                </c:pt>
                <c:pt idx="41">
                  <c:v>0.74</c:v>
                </c:pt>
                <c:pt idx="42">
                  <c:v>0.787</c:v>
                </c:pt>
                <c:pt idx="43">
                  <c:v>0.844</c:v>
                </c:pt>
                <c:pt idx="44">
                  <c:v>0.927</c:v>
                </c:pt>
                <c:pt idx="45">
                  <c:v>1.07</c:v>
                </c:pt>
                <c:pt idx="46">
                  <c:v>1.723</c:v>
                </c:pt>
              </c:numCache>
            </c:numRef>
          </c:xVal>
          <c:yVal>
            <c:numRef>
              <c:f>'WB 50%'!$G$15:$G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pt Event WQCV"</c:f>
              <c:strCache>
                <c:ptCount val="1"/>
                <c:pt idx="0">
                  <c:v>Opt Event WQC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80%'!$B$7</c:f>
              <c:numCache>
                <c:formatCode>General</c:formatCode>
                <c:ptCount val="1"/>
                <c:pt idx="0">
                  <c:v>0.344</c:v>
                </c:pt>
              </c:numCache>
            </c:numRef>
          </c:xVal>
          <c:yVal>
            <c:numRef>
              <c:f>'WB 80%'!$A$7</c:f>
              <c:numCache>
                <c:formatCode>General</c:formatCode>
                <c:ptCount val="1"/>
                <c:pt idx="0">
                  <c:v>85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t Vol WQCV"</c:f>
              <c:strCache>
                <c:ptCount val="1"/>
                <c:pt idx="0">
                  <c:v>Opt Vol WQCV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80%'!$H$7</c:f>
              <c:numCache>
                <c:formatCode>General</c:formatCode>
                <c:ptCount val="1"/>
                <c:pt idx="0">
                  <c:v>0.475</c:v>
                </c:pt>
              </c:numCache>
            </c:numRef>
          </c:xVal>
          <c:yVal>
            <c:numRef>
              <c:f>'WB 80%'!$G$7</c:f>
              <c:numCache>
                <c:formatCode>General</c:formatCode>
                <c:ptCount val="1"/>
                <c:pt idx="0">
                  <c:v>84.8</c:v>
                </c:pt>
              </c:numCache>
            </c:numRef>
          </c:yVal>
          <c:smooth val="1"/>
        </c:ser>
        <c:axId val="74708402"/>
        <c:axId val="28101058"/>
      </c:scatterChart>
      <c:valAx>
        <c:axId val="7470840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QCV - Watershed Inches</a:t>
                </a:r>
              </a:p>
            </c:rich>
          </c:tx>
          <c:layout>
            <c:manualLayout>
              <c:xMode val="edge"/>
              <c:yMode val="edge"/>
              <c:x val="0.317026462395543"/>
              <c:y val="0.91998288403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1058"/>
        <c:crossesAt val="0"/>
        <c:crossBetween val="midCat"/>
      </c:valAx>
      <c:valAx>
        <c:axId val="28101058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Capure of Events and Volumes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-0.17629439452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8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10817084494"/>
          <c:y val="0.442789901583226"/>
          <c:w val="0.190401578458682"/>
          <c:h val="0.205305947796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020427112349"/>
          <c:y val="0.0118100128369705"/>
          <c:w val="0.730095171773445"/>
          <c:h val="0.937184424475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vent Based"</c:f>
              <c:strCache>
                <c:ptCount val="1"/>
                <c:pt idx="0">
                  <c:v>Event Bas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90%'!$B$15:$B$61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9</c:v>
                </c:pt>
                <c:pt idx="9">
                  <c:v>0.017</c:v>
                </c:pt>
                <c:pt idx="10">
                  <c:v>0.026</c:v>
                </c:pt>
                <c:pt idx="11">
                  <c:v>0.034</c:v>
                </c:pt>
                <c:pt idx="12">
                  <c:v>0.042</c:v>
                </c:pt>
                <c:pt idx="13">
                  <c:v>0.05</c:v>
                </c:pt>
                <c:pt idx="14">
                  <c:v>0.059</c:v>
                </c:pt>
                <c:pt idx="15">
                  <c:v>0.066</c:v>
                </c:pt>
                <c:pt idx="16">
                  <c:v>0.073</c:v>
                </c:pt>
                <c:pt idx="17">
                  <c:v>0.079</c:v>
                </c:pt>
                <c:pt idx="18">
                  <c:v>0.087</c:v>
                </c:pt>
                <c:pt idx="19">
                  <c:v>0.091</c:v>
                </c:pt>
                <c:pt idx="20">
                  <c:v>0.1</c:v>
                </c:pt>
                <c:pt idx="21">
                  <c:v>0.111</c:v>
                </c:pt>
                <c:pt idx="22">
                  <c:v>0.122</c:v>
                </c:pt>
                <c:pt idx="23">
                  <c:v>0.132</c:v>
                </c:pt>
                <c:pt idx="24">
                  <c:v>0.143</c:v>
                </c:pt>
                <c:pt idx="25">
                  <c:v>0.157</c:v>
                </c:pt>
                <c:pt idx="26">
                  <c:v>0.172</c:v>
                </c:pt>
                <c:pt idx="27">
                  <c:v>0.187</c:v>
                </c:pt>
                <c:pt idx="28">
                  <c:v>0.209</c:v>
                </c:pt>
                <c:pt idx="29">
                  <c:v>0.229</c:v>
                </c:pt>
                <c:pt idx="30">
                  <c:v>0.251</c:v>
                </c:pt>
                <c:pt idx="31">
                  <c:v>0.274</c:v>
                </c:pt>
                <c:pt idx="32">
                  <c:v>0.304</c:v>
                </c:pt>
                <c:pt idx="33">
                  <c:v>0.331</c:v>
                </c:pt>
                <c:pt idx="34">
                  <c:v>0.37</c:v>
                </c:pt>
                <c:pt idx="35">
                  <c:v>0.429</c:v>
                </c:pt>
                <c:pt idx="36">
                  <c:v>0.502</c:v>
                </c:pt>
                <c:pt idx="37">
                  <c:v>0.528</c:v>
                </c:pt>
                <c:pt idx="38">
                  <c:v>0.557</c:v>
                </c:pt>
                <c:pt idx="39">
                  <c:v>0.601</c:v>
                </c:pt>
                <c:pt idx="40">
                  <c:v>0.661</c:v>
                </c:pt>
                <c:pt idx="41">
                  <c:v>0.739</c:v>
                </c:pt>
                <c:pt idx="42">
                  <c:v>0.804</c:v>
                </c:pt>
                <c:pt idx="43">
                  <c:v>0.885</c:v>
                </c:pt>
                <c:pt idx="44">
                  <c:v>0.981</c:v>
                </c:pt>
                <c:pt idx="45">
                  <c:v>1.144</c:v>
                </c:pt>
                <c:pt idx="46">
                  <c:v>1.803</c:v>
                </c:pt>
              </c:numCache>
            </c:numRef>
          </c:xVal>
          <c:yVal>
            <c:numRef>
              <c:f>'WB 50%'!$A$15:$A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lume Based"</c:f>
              <c:strCache>
                <c:ptCount val="1"/>
                <c:pt idx="0">
                  <c:v>Volume Bas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90%'!$H$15:$H$61</c:f>
              <c:numCache>
                <c:formatCode>General</c:formatCode>
                <c:ptCount val="47"/>
                <c:pt idx="0">
                  <c:v>0</c:v>
                </c:pt>
                <c:pt idx="1">
                  <c:v>0.006</c:v>
                </c:pt>
                <c:pt idx="2">
                  <c:v>0.013</c:v>
                </c:pt>
                <c:pt idx="3">
                  <c:v>0.02</c:v>
                </c:pt>
                <c:pt idx="4">
                  <c:v>0.026</c:v>
                </c:pt>
                <c:pt idx="5">
                  <c:v>0.033</c:v>
                </c:pt>
                <c:pt idx="6">
                  <c:v>0.041</c:v>
                </c:pt>
                <c:pt idx="7">
                  <c:v>0.048</c:v>
                </c:pt>
                <c:pt idx="8">
                  <c:v>0.056</c:v>
                </c:pt>
                <c:pt idx="9">
                  <c:v>0.064</c:v>
                </c:pt>
                <c:pt idx="10">
                  <c:v>0.072</c:v>
                </c:pt>
                <c:pt idx="11">
                  <c:v>0.08</c:v>
                </c:pt>
                <c:pt idx="12">
                  <c:v>0.089</c:v>
                </c:pt>
                <c:pt idx="13">
                  <c:v>0.099</c:v>
                </c:pt>
                <c:pt idx="14">
                  <c:v>0.109</c:v>
                </c:pt>
                <c:pt idx="15">
                  <c:v>0.119</c:v>
                </c:pt>
                <c:pt idx="16">
                  <c:v>0.13</c:v>
                </c:pt>
                <c:pt idx="17">
                  <c:v>0.141</c:v>
                </c:pt>
                <c:pt idx="18">
                  <c:v>0.153</c:v>
                </c:pt>
                <c:pt idx="19">
                  <c:v>0.166</c:v>
                </c:pt>
                <c:pt idx="20">
                  <c:v>0.18</c:v>
                </c:pt>
                <c:pt idx="21">
                  <c:v>0.194</c:v>
                </c:pt>
                <c:pt idx="22">
                  <c:v>0.209</c:v>
                </c:pt>
                <c:pt idx="23">
                  <c:v>0.225</c:v>
                </c:pt>
                <c:pt idx="24">
                  <c:v>0.243</c:v>
                </c:pt>
                <c:pt idx="25">
                  <c:v>0.261</c:v>
                </c:pt>
                <c:pt idx="26">
                  <c:v>0.281</c:v>
                </c:pt>
                <c:pt idx="27">
                  <c:v>0.303</c:v>
                </c:pt>
                <c:pt idx="28">
                  <c:v>0.327</c:v>
                </c:pt>
                <c:pt idx="29">
                  <c:v>0.353</c:v>
                </c:pt>
                <c:pt idx="30">
                  <c:v>0.383</c:v>
                </c:pt>
                <c:pt idx="31">
                  <c:v>0.415</c:v>
                </c:pt>
                <c:pt idx="32">
                  <c:v>0.45</c:v>
                </c:pt>
                <c:pt idx="33">
                  <c:v>0.489</c:v>
                </c:pt>
                <c:pt idx="34">
                  <c:v>0.534</c:v>
                </c:pt>
                <c:pt idx="35">
                  <c:v>0.587</c:v>
                </c:pt>
                <c:pt idx="36">
                  <c:v>0.652</c:v>
                </c:pt>
                <c:pt idx="37">
                  <c:v>0.681</c:v>
                </c:pt>
                <c:pt idx="38">
                  <c:v>0.712</c:v>
                </c:pt>
                <c:pt idx="39">
                  <c:v>0.745</c:v>
                </c:pt>
                <c:pt idx="40">
                  <c:v>0.783</c:v>
                </c:pt>
                <c:pt idx="41">
                  <c:v>0.825</c:v>
                </c:pt>
                <c:pt idx="42">
                  <c:v>0.877</c:v>
                </c:pt>
                <c:pt idx="43">
                  <c:v>0.939</c:v>
                </c:pt>
                <c:pt idx="44">
                  <c:v>1.026</c:v>
                </c:pt>
                <c:pt idx="45">
                  <c:v>1.173</c:v>
                </c:pt>
                <c:pt idx="46">
                  <c:v>1.803</c:v>
                </c:pt>
              </c:numCache>
            </c:numRef>
          </c:xVal>
          <c:yVal>
            <c:numRef>
              <c:f>'WB 50%'!$G$15:$G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pt Event WQCV"</c:f>
              <c:strCache>
                <c:ptCount val="1"/>
                <c:pt idx="0">
                  <c:v>Opt Event WQC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90%'!$B$7</c:f>
              <c:numCache>
                <c:formatCode>General</c:formatCode>
                <c:ptCount val="1"/>
                <c:pt idx="0">
                  <c:v>0.373</c:v>
                </c:pt>
              </c:numCache>
            </c:numRef>
          </c:xVal>
          <c:yVal>
            <c:numRef>
              <c:f>'WB 90%'!$A$7</c:f>
              <c:numCache>
                <c:formatCode>General</c:formatCode>
                <c:ptCount val="1"/>
                <c:pt idx="0">
                  <c:v>8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t Vol WQCV"</c:f>
              <c:strCache>
                <c:ptCount val="1"/>
                <c:pt idx="0">
                  <c:v>Opt Vol WQCV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90%'!$H$7</c:f>
              <c:numCache>
                <c:formatCode>General</c:formatCode>
                <c:ptCount val="1"/>
                <c:pt idx="0">
                  <c:v>0.513</c:v>
                </c:pt>
              </c:numCache>
            </c:numRef>
          </c:xVal>
          <c:yVal>
            <c:numRef>
              <c:f>'WB 90%'!$G$7</c:f>
              <c:numCache>
                <c:formatCode>General</c:formatCode>
                <c:ptCount val="1"/>
                <c:pt idx="0">
                  <c:v>83.8</c:v>
                </c:pt>
              </c:numCache>
            </c:numRef>
          </c:yVal>
          <c:smooth val="1"/>
        </c:ser>
        <c:axId val="42209723"/>
        <c:axId val="22448123"/>
      </c:scatterChart>
      <c:valAx>
        <c:axId val="4220972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QCV - Watershed Inches</a:t>
                </a:r>
              </a:p>
            </c:rich>
          </c:tx>
          <c:layout>
            <c:manualLayout>
              <c:xMode val="edge"/>
              <c:yMode val="edge"/>
              <c:x val="0.317026462395543"/>
              <c:y val="0.91998288403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8123"/>
        <c:crossesAt val="0"/>
        <c:crossBetween val="midCat"/>
      </c:valAx>
      <c:valAx>
        <c:axId val="22448123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Capure of Events and Volumes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-0.17629439452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97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10817084494"/>
          <c:y val="0.442789901583226"/>
          <c:w val="0.190401578458682"/>
          <c:h val="0.205305947796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020427112349"/>
          <c:y val="0.0118100128369705"/>
          <c:w val="0.721158310120706"/>
          <c:h val="0.937184424475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vent Based"</c:f>
              <c:strCache>
                <c:ptCount val="1"/>
                <c:pt idx="0">
                  <c:v>Event Bas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100%'!$B$15:$B$61</c:f>
              <c:numCache>
                <c:formatCode>General</c:formatCode>
                <c:ptCount val="47"/>
                <c:pt idx="0">
                  <c:v>0</c:v>
                </c:pt>
                <c:pt idx="1">
                  <c:v>0.001</c:v>
                </c:pt>
                <c:pt idx="2">
                  <c:v>0.001</c:v>
                </c:pt>
                <c:pt idx="3">
                  <c:v>0.002</c:v>
                </c:pt>
                <c:pt idx="4">
                  <c:v>0.002</c:v>
                </c:pt>
                <c:pt idx="5">
                  <c:v>0.006</c:v>
                </c:pt>
                <c:pt idx="6">
                  <c:v>0.015</c:v>
                </c:pt>
                <c:pt idx="7">
                  <c:v>0.021</c:v>
                </c:pt>
                <c:pt idx="8">
                  <c:v>0.032</c:v>
                </c:pt>
                <c:pt idx="9">
                  <c:v>0.039</c:v>
                </c:pt>
                <c:pt idx="10">
                  <c:v>0.049</c:v>
                </c:pt>
                <c:pt idx="11">
                  <c:v>0.057</c:v>
                </c:pt>
                <c:pt idx="12">
                  <c:v>0.067</c:v>
                </c:pt>
                <c:pt idx="13">
                  <c:v>0.075</c:v>
                </c:pt>
                <c:pt idx="14">
                  <c:v>0.082</c:v>
                </c:pt>
                <c:pt idx="15">
                  <c:v>0.088</c:v>
                </c:pt>
                <c:pt idx="16">
                  <c:v>0.096</c:v>
                </c:pt>
                <c:pt idx="17">
                  <c:v>0.1</c:v>
                </c:pt>
                <c:pt idx="18">
                  <c:v>0.109</c:v>
                </c:pt>
                <c:pt idx="19">
                  <c:v>0.121</c:v>
                </c:pt>
                <c:pt idx="20">
                  <c:v>0.133</c:v>
                </c:pt>
                <c:pt idx="21">
                  <c:v>0.143</c:v>
                </c:pt>
                <c:pt idx="22">
                  <c:v>0.154</c:v>
                </c:pt>
                <c:pt idx="23">
                  <c:v>0.165</c:v>
                </c:pt>
                <c:pt idx="24">
                  <c:v>0.182</c:v>
                </c:pt>
                <c:pt idx="25">
                  <c:v>0.195</c:v>
                </c:pt>
                <c:pt idx="26">
                  <c:v>0.213</c:v>
                </c:pt>
                <c:pt idx="27">
                  <c:v>0.236</c:v>
                </c:pt>
                <c:pt idx="28">
                  <c:v>0.255</c:v>
                </c:pt>
                <c:pt idx="29">
                  <c:v>0.278</c:v>
                </c:pt>
                <c:pt idx="30">
                  <c:v>0.302</c:v>
                </c:pt>
                <c:pt idx="31">
                  <c:v>0.331</c:v>
                </c:pt>
                <c:pt idx="32">
                  <c:v>0.362</c:v>
                </c:pt>
                <c:pt idx="33">
                  <c:v>0.393</c:v>
                </c:pt>
                <c:pt idx="34">
                  <c:v>0.443</c:v>
                </c:pt>
                <c:pt idx="35">
                  <c:v>0.517</c:v>
                </c:pt>
                <c:pt idx="36">
                  <c:v>0.586</c:v>
                </c:pt>
                <c:pt idx="37">
                  <c:v>0.61</c:v>
                </c:pt>
                <c:pt idx="38">
                  <c:v>0.655</c:v>
                </c:pt>
                <c:pt idx="39">
                  <c:v>0.715</c:v>
                </c:pt>
                <c:pt idx="40">
                  <c:v>0.772</c:v>
                </c:pt>
                <c:pt idx="41">
                  <c:v>0.858</c:v>
                </c:pt>
                <c:pt idx="42">
                  <c:v>0.933</c:v>
                </c:pt>
                <c:pt idx="43">
                  <c:v>1.034</c:v>
                </c:pt>
                <c:pt idx="44">
                  <c:v>1.153</c:v>
                </c:pt>
                <c:pt idx="45">
                  <c:v>1.3</c:v>
                </c:pt>
                <c:pt idx="46">
                  <c:v>2.029</c:v>
                </c:pt>
              </c:numCache>
            </c:numRef>
          </c:xVal>
          <c:yVal>
            <c:numRef>
              <c:f>'WB 50%'!$A$15:$A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lume Based"</c:f>
              <c:strCache>
                <c:ptCount val="1"/>
                <c:pt idx="0">
                  <c:v>Volume Bas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100%'!$H$15:$H$61</c:f>
              <c:numCache>
                <c:formatCode>General</c:formatCode>
                <c:ptCount val="47"/>
                <c:pt idx="0">
                  <c:v>0</c:v>
                </c:pt>
                <c:pt idx="1">
                  <c:v>0.007</c:v>
                </c:pt>
                <c:pt idx="2">
                  <c:v>0.015</c:v>
                </c:pt>
                <c:pt idx="3">
                  <c:v>0.022</c:v>
                </c:pt>
                <c:pt idx="4">
                  <c:v>0.03</c:v>
                </c:pt>
                <c:pt idx="5">
                  <c:v>0.038</c:v>
                </c:pt>
                <c:pt idx="6">
                  <c:v>0.046</c:v>
                </c:pt>
                <c:pt idx="7">
                  <c:v>0.054</c:v>
                </c:pt>
                <c:pt idx="8">
                  <c:v>0.063</c:v>
                </c:pt>
                <c:pt idx="9">
                  <c:v>0.072</c:v>
                </c:pt>
                <c:pt idx="10">
                  <c:v>0.081</c:v>
                </c:pt>
                <c:pt idx="11">
                  <c:v>0.091</c:v>
                </c:pt>
                <c:pt idx="12">
                  <c:v>0.101</c:v>
                </c:pt>
                <c:pt idx="13">
                  <c:v>0.111</c:v>
                </c:pt>
                <c:pt idx="14">
                  <c:v>0.123</c:v>
                </c:pt>
                <c:pt idx="15">
                  <c:v>0.134</c:v>
                </c:pt>
                <c:pt idx="16">
                  <c:v>0.146</c:v>
                </c:pt>
                <c:pt idx="17">
                  <c:v>0.159</c:v>
                </c:pt>
                <c:pt idx="18">
                  <c:v>0.173</c:v>
                </c:pt>
                <c:pt idx="19">
                  <c:v>0.187</c:v>
                </c:pt>
                <c:pt idx="20">
                  <c:v>0.203</c:v>
                </c:pt>
                <c:pt idx="21">
                  <c:v>0.219</c:v>
                </c:pt>
                <c:pt idx="22">
                  <c:v>0.236</c:v>
                </c:pt>
                <c:pt idx="23">
                  <c:v>0.254</c:v>
                </c:pt>
                <c:pt idx="24">
                  <c:v>0.274</c:v>
                </c:pt>
                <c:pt idx="25">
                  <c:v>0.295</c:v>
                </c:pt>
                <c:pt idx="26">
                  <c:v>0.318</c:v>
                </c:pt>
                <c:pt idx="27">
                  <c:v>0.342</c:v>
                </c:pt>
                <c:pt idx="28">
                  <c:v>0.369</c:v>
                </c:pt>
                <c:pt idx="29">
                  <c:v>0.399</c:v>
                </c:pt>
                <c:pt idx="30">
                  <c:v>0.432</c:v>
                </c:pt>
                <c:pt idx="31">
                  <c:v>0.469</c:v>
                </c:pt>
                <c:pt idx="32">
                  <c:v>0.508</c:v>
                </c:pt>
                <c:pt idx="33">
                  <c:v>0.553</c:v>
                </c:pt>
                <c:pt idx="34">
                  <c:v>0.603</c:v>
                </c:pt>
                <c:pt idx="35">
                  <c:v>0.665</c:v>
                </c:pt>
                <c:pt idx="36">
                  <c:v>0.737</c:v>
                </c:pt>
                <c:pt idx="37">
                  <c:v>0.77</c:v>
                </c:pt>
                <c:pt idx="38">
                  <c:v>0.805</c:v>
                </c:pt>
                <c:pt idx="39">
                  <c:v>0.843</c:v>
                </c:pt>
                <c:pt idx="40">
                  <c:v>0.886</c:v>
                </c:pt>
                <c:pt idx="41">
                  <c:v>0.934</c:v>
                </c:pt>
                <c:pt idx="42">
                  <c:v>0.993</c:v>
                </c:pt>
                <c:pt idx="43">
                  <c:v>1.065</c:v>
                </c:pt>
                <c:pt idx="44">
                  <c:v>1.168</c:v>
                </c:pt>
                <c:pt idx="45">
                  <c:v>1.351</c:v>
                </c:pt>
                <c:pt idx="46">
                  <c:v>2.029</c:v>
                </c:pt>
              </c:numCache>
            </c:numRef>
          </c:xVal>
          <c:yVal>
            <c:numRef>
              <c:f>'WB 50%'!$G$15:$G$61</c:f>
              <c:numCache>
                <c:formatCode>General</c:formatCode>
                <c:ptCount val="47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1</c:v>
                </c:pt>
                <c:pt idx="38">
                  <c:v>92</c:v>
                </c:pt>
                <c:pt idx="39">
                  <c:v>93</c:v>
                </c:pt>
                <c:pt idx="40">
                  <c:v>94</c:v>
                </c:pt>
                <c:pt idx="41">
                  <c:v>95</c:v>
                </c:pt>
                <c:pt idx="42">
                  <c:v>96</c:v>
                </c:pt>
                <c:pt idx="43">
                  <c:v>97</c:v>
                </c:pt>
                <c:pt idx="44">
                  <c:v>98</c:v>
                </c:pt>
                <c:pt idx="45">
                  <c:v>99</c:v>
                </c:pt>
                <c:pt idx="46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pt Event WQCV"</c:f>
              <c:strCache>
                <c:ptCount val="1"/>
                <c:pt idx="0">
                  <c:v>Opt Event WQC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100%'!$B$7</c:f>
              <c:numCache>
                <c:formatCode>General</c:formatCode>
                <c:ptCount val="1"/>
                <c:pt idx="0">
                  <c:v>0.434</c:v>
                </c:pt>
              </c:numCache>
            </c:numRef>
          </c:xVal>
          <c:yVal>
            <c:numRef>
              <c:f>'WB 100%'!$A$7</c:f>
              <c:numCache>
                <c:formatCode>General</c:formatCode>
                <c:ptCount val="1"/>
                <c:pt idx="0">
                  <c:v>84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t Vol WQCV"</c:f>
              <c:strCache>
                <c:ptCount val="1"/>
                <c:pt idx="0">
                  <c:v>Opt Vol WQCV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B 100%'!$H$7</c:f>
              <c:numCache>
                <c:formatCode>General</c:formatCode>
                <c:ptCount val="1"/>
                <c:pt idx="0">
                  <c:v>0.578</c:v>
                </c:pt>
              </c:numCache>
            </c:numRef>
          </c:xVal>
          <c:yVal>
            <c:numRef>
              <c:f>'WB 100%'!$G$7</c:f>
              <c:numCache>
                <c:formatCode>General</c:formatCode>
                <c:ptCount val="1"/>
                <c:pt idx="0">
                  <c:v>83.6</c:v>
                </c:pt>
              </c:numCache>
            </c:numRef>
          </c:yVal>
          <c:smooth val="1"/>
        </c:ser>
        <c:axId val="78702827"/>
        <c:axId val="60093923"/>
      </c:scatterChart>
      <c:valAx>
        <c:axId val="7870282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QCV - Watershed Inches</a:t>
                </a:r>
              </a:p>
            </c:rich>
          </c:tx>
          <c:layout>
            <c:manualLayout>
              <c:xMode val="edge"/>
              <c:yMode val="edge"/>
              <c:x val="0.312151810584958"/>
              <c:y val="0.91998288403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3923"/>
        <c:crossesAt val="0"/>
        <c:crossBetween val="midCat"/>
      </c:valAx>
      <c:valAx>
        <c:axId val="60093923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Capure of Events and Volumes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-0.17629439452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28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585886722377"/>
          <c:y val="0.442789901583226"/>
          <c:w val="0.190401578458682"/>
          <c:h val="0.205305947796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QCV as a Function of Catchment Imperviousness 
Based on Percent of Runoff Events Capture</a:t>
            </a:r>
          </a:p>
        </c:rich>
      </c:tx>
      <c:layout>
        <c:manualLayout>
          <c:xMode val="edge"/>
          <c:yMode val="edge"/>
          <c:x val="0.14560230897767"/>
          <c:y val="0.0308941479354392"/>
        </c:manualLayout>
      </c:layout>
      <c:overlay val="0"/>
      <c:spPr>
        <a:noFill/>
        <a:ln w="12600">
          <a:solidFill>
            <a:srgbClr val="666699"/>
          </a:solidFill>
          <a:round/>
        </a:ln>
      </c:spPr>
    </c:title>
    <c:autoTitleDeleted val="0"/>
    <c:plotArea>
      <c:layout>
        <c:manualLayout>
          <c:xMode val="edge"/>
          <c:yMode val="edge"/>
          <c:x val="0.096460580282546"/>
          <c:y val="0.193682542826022"/>
          <c:w val="0.63466504633146"/>
          <c:h val="0.734726210515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95% Capture"</c:f>
              <c:strCache>
                <c:ptCount val="1"/>
                <c:pt idx="0">
                  <c:v>95% Captu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18:$B$27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Summary!$I$18:$I$27</c:f>
              <c:numCache>
                <c:formatCode>General</c:formatCode>
                <c:ptCount val="10"/>
                <c:pt idx="0">
                  <c:v>0.082</c:v>
                </c:pt>
                <c:pt idx="1">
                  <c:v>0.164</c:v>
                </c:pt>
                <c:pt idx="2">
                  <c:v>0.246</c:v>
                </c:pt>
                <c:pt idx="3">
                  <c:v>0.328</c:v>
                </c:pt>
                <c:pt idx="4">
                  <c:v>0.411</c:v>
                </c:pt>
                <c:pt idx="5">
                  <c:v>0.493</c:v>
                </c:pt>
                <c:pt idx="6">
                  <c:v>0.575</c:v>
                </c:pt>
                <c:pt idx="7">
                  <c:v>0.657</c:v>
                </c:pt>
                <c:pt idx="8">
                  <c:v>0.739</c:v>
                </c:pt>
                <c:pt idx="9">
                  <c:v>0.8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90% Capture"</c:f>
              <c:strCache>
                <c:ptCount val="1"/>
                <c:pt idx="0">
                  <c:v>90% Captur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18:$B$27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Summary!$H$18:$H$27</c:f>
              <c:numCache>
                <c:formatCode>General</c:formatCode>
                <c:ptCount val="10"/>
                <c:pt idx="0">
                  <c:v>0.056</c:v>
                </c:pt>
                <c:pt idx="1">
                  <c:v>0.112</c:v>
                </c:pt>
                <c:pt idx="2">
                  <c:v>0.168</c:v>
                </c:pt>
                <c:pt idx="3">
                  <c:v>0.223</c:v>
                </c:pt>
                <c:pt idx="4">
                  <c:v>0.279</c:v>
                </c:pt>
                <c:pt idx="5">
                  <c:v>0.334</c:v>
                </c:pt>
                <c:pt idx="6">
                  <c:v>0.391</c:v>
                </c:pt>
                <c:pt idx="7">
                  <c:v>0.447</c:v>
                </c:pt>
                <c:pt idx="8">
                  <c:v>0.502</c:v>
                </c:pt>
                <c:pt idx="9">
                  <c:v>0.5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5% Capture"</c:f>
              <c:strCache>
                <c:ptCount val="1"/>
                <c:pt idx="0">
                  <c:v>85% Captur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4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18:$B$27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Summary!$G$18:$G$27</c:f>
              <c:numCache>
                <c:formatCode>General</c:formatCode>
                <c:ptCount val="10"/>
                <c:pt idx="0">
                  <c:v>0.041</c:v>
                </c:pt>
                <c:pt idx="1">
                  <c:v>0.082</c:v>
                </c:pt>
                <c:pt idx="2">
                  <c:v>0.123</c:v>
                </c:pt>
                <c:pt idx="3">
                  <c:v>0.164</c:v>
                </c:pt>
                <c:pt idx="4">
                  <c:v>0.206</c:v>
                </c:pt>
                <c:pt idx="5">
                  <c:v>0.247</c:v>
                </c:pt>
                <c:pt idx="6">
                  <c:v>0.288</c:v>
                </c:pt>
                <c:pt idx="7">
                  <c:v>0.329</c:v>
                </c:pt>
                <c:pt idx="8">
                  <c:v>0.37</c:v>
                </c:pt>
                <c:pt idx="9">
                  <c:v>0.4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timized"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18:$B$27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Summary!$M$18:$M$27</c:f>
              <c:numCache>
                <c:formatCode>General</c:formatCode>
                <c:ptCount val="10"/>
                <c:pt idx="0">
                  <c:v>0.069</c:v>
                </c:pt>
                <c:pt idx="1">
                  <c:v>0.11</c:v>
                </c:pt>
                <c:pt idx="2">
                  <c:v>0.148</c:v>
                </c:pt>
                <c:pt idx="3">
                  <c:v>0.187</c:v>
                </c:pt>
                <c:pt idx="4">
                  <c:v>0.218</c:v>
                </c:pt>
                <c:pt idx="5">
                  <c:v>0.284</c:v>
                </c:pt>
                <c:pt idx="6">
                  <c:v>0.315</c:v>
                </c:pt>
                <c:pt idx="7">
                  <c:v>0.344</c:v>
                </c:pt>
                <c:pt idx="8">
                  <c:v>0.373</c:v>
                </c:pt>
                <c:pt idx="9">
                  <c:v>0.4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80% Capture"</c:f>
              <c:strCache>
                <c:ptCount val="1"/>
                <c:pt idx="0">
                  <c:v>80% Captu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18:$B$27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Summary!$F$18:$F$27</c:f>
              <c:numCache>
                <c:formatCode>General</c:formatCode>
                <c:ptCount val="10"/>
                <c:pt idx="0">
                  <c:v>0.034</c:v>
                </c:pt>
                <c:pt idx="1">
                  <c:v>0.068</c:v>
                </c:pt>
                <c:pt idx="2">
                  <c:v>0.101</c:v>
                </c:pt>
                <c:pt idx="3">
                  <c:v>0.135</c:v>
                </c:pt>
                <c:pt idx="4">
                  <c:v>0.169</c:v>
                </c:pt>
                <c:pt idx="5">
                  <c:v>0.203</c:v>
                </c:pt>
                <c:pt idx="6">
                  <c:v>0.237</c:v>
                </c:pt>
                <c:pt idx="7">
                  <c:v>0.271</c:v>
                </c:pt>
                <c:pt idx="8">
                  <c:v>0.304</c:v>
                </c:pt>
                <c:pt idx="9">
                  <c:v>0.362</c:v>
                </c:pt>
              </c:numCache>
            </c:numRef>
          </c:yVal>
          <c:smooth val="1"/>
        </c:ser>
        <c:axId val="83186008"/>
        <c:axId val="625851"/>
      </c:scatterChart>
      <c:valAx>
        <c:axId val="83186008"/>
        <c:scaling>
          <c:orientation val="minMax"/>
          <c:max val="100"/>
          <c:min val="20"/>
        </c:scaling>
        <c:delete val="0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% Watershed Imperviousness</a:t>
                </a:r>
              </a:p>
            </c:rich>
          </c:tx>
          <c:layout>
            <c:manualLayout>
              <c:xMode val="edge"/>
              <c:yMode val="edge"/>
              <c:x val="0.228315357739632"/>
              <c:y val="0.901574413308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51"/>
        <c:crossesAt val="0"/>
        <c:crossBetween val="midCat"/>
        <c:majorUnit val="10"/>
        <c:minorUnit val="5"/>
      </c:valAx>
      <c:valAx>
        <c:axId val="625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QCV - Inches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04525200514902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60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4467567978126"/>
          <c:y val="0.299930686206555"/>
          <c:w val="0.233100410147349"/>
          <c:h val="0.359837607683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086313193588"/>
          <c:y val="0.0163513946777813"/>
          <c:w val="0.894651664611591"/>
          <c:h val="0.911296355669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50% Impevious"</c:f>
              <c:strCache>
                <c:ptCount val="1"/>
                <c:pt idx="0">
                  <c:v>50% Impeviou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R$16:$X$16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R$22:$X$22</c:f>
              <c:numCache>
                <c:formatCode>General</c:formatCode>
                <c:ptCount val="7"/>
                <c:pt idx="0">
                  <c:v>0.0275229357798165</c:v>
                </c:pt>
                <c:pt idx="1">
                  <c:v>0.188073394495413</c:v>
                </c:pt>
                <c:pt idx="2">
                  <c:v>0.532110091743119</c:v>
                </c:pt>
                <c:pt idx="3">
                  <c:v>0.775229357798165</c:v>
                </c:pt>
                <c:pt idx="4">
                  <c:v>0.944954128440367</c:v>
                </c:pt>
                <c:pt idx="5">
                  <c:v>1.27981651376147</c:v>
                </c:pt>
                <c:pt idx="6">
                  <c:v>1.885321100917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0% Impervious"</c:f>
              <c:strCache>
                <c:ptCount val="1"/>
                <c:pt idx="0">
                  <c:v>100% Imperviou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R$16:$X$16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R$27:$X$27</c:f>
              <c:numCache>
                <c:formatCode>General</c:formatCode>
                <c:ptCount val="7"/>
                <c:pt idx="0">
                  <c:v>0.0737327188940092</c:v>
                </c:pt>
                <c:pt idx="1">
                  <c:v>0.221198156682028</c:v>
                </c:pt>
                <c:pt idx="2">
                  <c:v>0.587557603686636</c:v>
                </c:pt>
                <c:pt idx="3">
                  <c:v>0.834101382488479</c:v>
                </c:pt>
                <c:pt idx="4">
                  <c:v>1.02073732718894</c:v>
                </c:pt>
                <c:pt idx="5">
                  <c:v>1.35023041474654</c:v>
                </c:pt>
                <c:pt idx="6">
                  <c:v>1.976958525345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ptimized"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R$16:$X$16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R$28:$X$2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yVal>
          <c:smooth val="1"/>
        </c:ser>
        <c:axId val="4652660"/>
        <c:axId val="69424658"/>
      </c:scatterChart>
      <c:valAx>
        <c:axId val="4652660"/>
        <c:scaling>
          <c:orientation val="minMax"/>
          <c:max val="1"/>
          <c:min val="0.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% Runoff Events Captured</a:t>
                </a:r>
              </a:p>
            </c:rich>
          </c:tx>
          <c:layout>
            <c:manualLayout>
              <c:xMode val="edge"/>
              <c:yMode val="edge"/>
              <c:x val="0.238286066584464"/>
              <c:y val="0.8937693705247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4658"/>
        <c:crossesAt val="0"/>
        <c:crossBetween val="midCat"/>
        <c:majorUnit val="0.1"/>
        <c:minorUnit val="0.05"/>
      </c:valAx>
      <c:valAx>
        <c:axId val="69424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(WQCV/Optimized WQCV) Ratio</a:t>
                </a:r>
              </a:p>
            </c:rich>
          </c:tx>
          <c:layout>
            <c:manualLayout>
              <c:xMode val="edge"/>
              <c:yMode val="edge"/>
              <c:x val="0.0192663378545006"/>
              <c:y val="-0.4895799935876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660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6479654747226"/>
          <c:y val="0.07074917174308"/>
          <c:w val="0.464935265104809"/>
          <c:h val="0.196002992412098"/>
        </c:manualLayout>
      </c:layout>
      <c:overlay val="0"/>
      <c:spPr>
        <a:solidFill>
          <a:srgbClr val="ffffff"/>
        </a:solidFill>
        <a:ln w="12600">
          <a:solidFill>
            <a:srgbClr val="333333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433862433863"/>
          <c:y val="0.0164487557992408"/>
          <c:w val="0.896674225245654"/>
          <c:h val="0.912062420919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50% Impevious"</c:f>
              <c:strCache>
                <c:ptCount val="1"/>
                <c:pt idx="0">
                  <c:v>50% Impeviou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R$30:$X$30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R$36:$X$36</c:f>
              <c:numCache>
                <c:formatCode>General</c:formatCode>
                <c:ptCount val="7"/>
                <c:pt idx="0">
                  <c:v>0.102990033222591</c:v>
                </c:pt>
                <c:pt idx="1">
                  <c:v>0.242524916943522</c:v>
                </c:pt>
                <c:pt idx="2">
                  <c:v>0.614617940199336</c:v>
                </c:pt>
                <c:pt idx="3">
                  <c:v>0.850498338870432</c:v>
                </c:pt>
                <c:pt idx="4">
                  <c:v>1.01328903654485</c:v>
                </c:pt>
                <c:pt idx="5">
                  <c:v>1.24252491694352</c:v>
                </c:pt>
                <c:pt idx="6">
                  <c:v>1.60465116279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0% Impervious"</c:f>
              <c:strCache>
                <c:ptCount val="1"/>
                <c:pt idx="0">
                  <c:v>100% Imperviou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R$30:$X$30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R$41:$X$41</c:f>
              <c:numCache>
                <c:formatCode>General</c:formatCode>
                <c:ptCount val="7"/>
                <c:pt idx="0">
                  <c:v>0.108996539792388</c:v>
                </c:pt>
                <c:pt idx="1">
                  <c:v>0.252595155709343</c:v>
                </c:pt>
                <c:pt idx="2">
                  <c:v>0.63840830449827</c:v>
                </c:pt>
                <c:pt idx="3">
                  <c:v>0.878892733564014</c:v>
                </c:pt>
                <c:pt idx="4">
                  <c:v>1.04325259515571</c:v>
                </c:pt>
                <c:pt idx="5">
                  <c:v>1.27508650519031</c:v>
                </c:pt>
                <c:pt idx="6">
                  <c:v>1.61591695501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ptimized"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R$30:$X$30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R$42:$X$4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yVal>
          <c:smooth val="1"/>
        </c:ser>
        <c:axId val="7991040"/>
        <c:axId val="16720209"/>
      </c:scatterChart>
      <c:valAx>
        <c:axId val="7991040"/>
        <c:scaling>
          <c:orientation val="minMax"/>
          <c:max val="1"/>
          <c:min val="0.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% Runoff Volume Captured</a:t>
                </a:r>
              </a:p>
            </c:rich>
          </c:tx>
          <c:layout>
            <c:manualLayout>
              <c:xMode val="edge"/>
              <c:yMode val="edge"/>
              <c:x val="0.351549508692366"/>
              <c:y val="0.89529734289329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0209"/>
        <c:crossesAt val="0"/>
        <c:crossBetween val="midCat"/>
        <c:majorUnit val="0.1"/>
        <c:minorUnit val="0.05"/>
      </c:valAx>
      <c:valAx>
        <c:axId val="16720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(WQCV/Optimized WQCV) Ratio</a:t>
                </a:r>
              </a:p>
            </c:rich>
          </c:tx>
          <c:layout>
            <c:manualLayout>
              <c:xMode val="edge"/>
              <c:yMode val="edge"/>
              <c:x val="0.018896447467876"/>
              <c:y val="-0.4983129481231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0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39984882842"/>
          <c:y val="0.0917334458034585"/>
          <c:w val="0.450642479213908"/>
          <c:h val="0.208350906790384"/>
        </c:manualLayout>
      </c:layout>
      <c:overlay val="0"/>
      <c:spPr>
        <a:solidFill>
          <a:srgbClr val="ffffff"/>
        </a:solidFill>
        <a:ln w="12600">
          <a:solidFill>
            <a:srgbClr val="333333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QCV as a Function of Catchment Imperviousness 
Based on Percent Runoff Volume Captur</a:t>
            </a:r>
          </a:p>
        </c:rich>
      </c:tx>
      <c:layout>
        <c:manualLayout>
          <c:xMode val="edge"/>
          <c:yMode val="edge"/>
          <c:x val="0.139281910847406"/>
          <c:y val="0.0244498777506113"/>
        </c:manualLayout>
      </c:layout>
      <c:overlay val="0"/>
      <c:spPr>
        <a:noFill/>
        <a:ln w="12600">
          <a:solidFill>
            <a:srgbClr val="666699"/>
          </a:solidFill>
          <a:round/>
        </a:ln>
      </c:spPr>
    </c:title>
    <c:autoTitleDeleted val="0"/>
    <c:plotArea>
      <c:layout>
        <c:manualLayout>
          <c:xMode val="edge"/>
          <c:yMode val="edge"/>
          <c:x val="0.0883158375171155"/>
          <c:y val="0.132616136919315"/>
          <c:w val="0.657538414726913"/>
          <c:h val="0.8005867970660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95% WQCV"</c:f>
              <c:strCache>
                <c:ptCount val="1"/>
                <c:pt idx="0">
                  <c:v>95% WQCV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2:$B$4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Summary!$I$32:$I$41</c:f>
              <c:numCache>
                <c:formatCode>General</c:formatCode>
                <c:ptCount val="10"/>
                <c:pt idx="0">
                  <c:v>0.186</c:v>
                </c:pt>
                <c:pt idx="1">
                  <c:v>0.225</c:v>
                </c:pt>
                <c:pt idx="2">
                  <c:v>0.31</c:v>
                </c:pt>
                <c:pt idx="3">
                  <c:v>0.399</c:v>
                </c:pt>
                <c:pt idx="4">
                  <c:v>0.483</c:v>
                </c:pt>
                <c:pt idx="5">
                  <c:v>0.571</c:v>
                </c:pt>
                <c:pt idx="6">
                  <c:v>0.655</c:v>
                </c:pt>
                <c:pt idx="7">
                  <c:v>0.74</c:v>
                </c:pt>
                <c:pt idx="8">
                  <c:v>0.825</c:v>
                </c:pt>
                <c:pt idx="9">
                  <c:v>0.9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2:$B$4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Summary!$H$32:$H$41</c:f>
              <c:numCache>
                <c:formatCode>General</c:formatCode>
                <c:ptCount val="10"/>
                <c:pt idx="0">
                  <c:v>0.099</c:v>
                </c:pt>
                <c:pt idx="1">
                  <c:v>0.164</c:v>
                </c:pt>
                <c:pt idx="2">
                  <c:v>0.235</c:v>
                </c:pt>
                <c:pt idx="3">
                  <c:v>0.306</c:v>
                </c:pt>
                <c:pt idx="4">
                  <c:v>0.374</c:v>
                </c:pt>
                <c:pt idx="5">
                  <c:v>0.446</c:v>
                </c:pt>
                <c:pt idx="6">
                  <c:v>0.514</c:v>
                </c:pt>
                <c:pt idx="7">
                  <c:v>0.583</c:v>
                </c:pt>
                <c:pt idx="8">
                  <c:v>0.652</c:v>
                </c:pt>
                <c:pt idx="9">
                  <c:v>0.7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5% Capture"</c:f>
              <c:strCache>
                <c:ptCount val="1"/>
                <c:pt idx="0">
                  <c:v>85% Captur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2:$B$4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Summary!$G$32:$G$41</c:f>
              <c:numCache>
                <c:formatCode>General</c:formatCode>
                <c:ptCount val="10"/>
                <c:pt idx="0">
                  <c:v>0.075</c:v>
                </c:pt>
                <c:pt idx="1">
                  <c:v>0.132</c:v>
                </c:pt>
                <c:pt idx="2">
                  <c:v>0.19</c:v>
                </c:pt>
                <c:pt idx="3">
                  <c:v>0.248</c:v>
                </c:pt>
                <c:pt idx="4">
                  <c:v>0.305</c:v>
                </c:pt>
                <c:pt idx="5">
                  <c:v>0.363</c:v>
                </c:pt>
                <c:pt idx="6">
                  <c:v>0.42</c:v>
                </c:pt>
                <c:pt idx="7">
                  <c:v>0.477</c:v>
                </c:pt>
                <c:pt idx="8">
                  <c:v>0.534</c:v>
                </c:pt>
                <c:pt idx="9">
                  <c:v>0.6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0%"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2:$B$4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Summary!$F$32:$F$41</c:f>
              <c:numCache>
                <c:formatCode>General</c:formatCode>
                <c:ptCount val="10"/>
                <c:pt idx="0">
                  <c:v>0.061</c:v>
                </c:pt>
                <c:pt idx="1">
                  <c:v>0.109</c:v>
                </c:pt>
                <c:pt idx="2">
                  <c:v>0.158</c:v>
                </c:pt>
                <c:pt idx="3">
                  <c:v>0.208</c:v>
                </c:pt>
                <c:pt idx="4">
                  <c:v>0.256</c:v>
                </c:pt>
                <c:pt idx="5">
                  <c:v>0.305</c:v>
                </c:pt>
                <c:pt idx="6">
                  <c:v>0.354</c:v>
                </c:pt>
                <c:pt idx="7">
                  <c:v>0.402</c:v>
                </c:pt>
                <c:pt idx="8">
                  <c:v>0.45</c:v>
                </c:pt>
                <c:pt idx="9">
                  <c:v>0.5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ptimized"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2:$B$4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Summary!$M$32:$M$41</c:f>
              <c:numCache>
                <c:formatCode>General</c:formatCode>
                <c:ptCount val="10"/>
                <c:pt idx="0">
                  <c:v>0.092</c:v>
                </c:pt>
                <c:pt idx="1">
                  <c:v>0.153</c:v>
                </c:pt>
                <c:pt idx="2">
                  <c:v>0.207</c:v>
                </c:pt>
                <c:pt idx="3">
                  <c:v>0.261</c:v>
                </c:pt>
                <c:pt idx="4">
                  <c:v>0.301</c:v>
                </c:pt>
                <c:pt idx="5">
                  <c:v>0.396</c:v>
                </c:pt>
                <c:pt idx="6">
                  <c:v>0.437</c:v>
                </c:pt>
                <c:pt idx="7">
                  <c:v>0.475</c:v>
                </c:pt>
                <c:pt idx="8">
                  <c:v>0.513</c:v>
                </c:pt>
                <c:pt idx="9">
                  <c:v>0.578</c:v>
                </c:pt>
              </c:numCache>
            </c:numRef>
          </c:yVal>
          <c:smooth val="1"/>
        </c:ser>
        <c:axId val="77613433"/>
        <c:axId val="52900812"/>
      </c:scatterChart>
      <c:valAx>
        <c:axId val="77613433"/>
        <c:scaling>
          <c:orientation val="minMax"/>
          <c:max val="100"/>
          <c:min val="20"/>
        </c:scaling>
        <c:delete val="0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% Watershed Imperviousness</a:t>
                </a:r>
              </a:p>
            </c:rich>
          </c:tx>
          <c:layout>
            <c:manualLayout>
              <c:xMode val="edge"/>
              <c:yMode val="edge"/>
              <c:x val="0.231933668035904"/>
              <c:y val="0.90278728606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0812"/>
        <c:crossesAt val="0"/>
        <c:crossBetween val="midCat"/>
        <c:majorUnit val="10"/>
        <c:minorUnit val="5"/>
      </c:valAx>
      <c:valAx>
        <c:axId val="52900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QCV - Inches</a:t>
                </a:r>
              </a:p>
            </c:rich>
          </c:tx>
          <c:layout>
            <c:manualLayout>
              <c:xMode val="edge"/>
              <c:yMode val="edge"/>
              <c:x val="0.0190171915411532"/>
              <c:y val="0.02435207823960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3433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2015822303362"/>
          <c:y val="0.208508557457213"/>
          <c:w val="0.233455043359197"/>
          <c:h val="0.331246943765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QCV as a Function of Percent of 
Runoff Volume Captured</a:t>
            </a:r>
          </a:p>
        </c:rich>
      </c:tx>
      <c:layout>
        <c:manualLayout>
          <c:xMode val="edge"/>
          <c:yMode val="edge"/>
          <c:x val="0.127076475541606"/>
          <c:y val="0.0407582007464152"/>
        </c:manualLayout>
      </c:layout>
      <c:overlay val="0"/>
      <c:spPr>
        <a:solidFill>
          <a:srgbClr val="ffffff"/>
        </a:solidFill>
        <a:ln w="12600">
          <a:solidFill>
            <a:srgbClr val="666699"/>
          </a:solidFill>
          <a:round/>
        </a:ln>
      </c:spPr>
    </c:title>
    <c:autoTitleDeleted val="0"/>
    <c:plotArea>
      <c:layout>
        <c:manualLayout>
          <c:xMode val="edge"/>
          <c:yMode val="edge"/>
          <c:x val="0.0857383449437342"/>
          <c:y val="0.144568846984875"/>
          <c:w val="0.897190538161219"/>
          <c:h val="0.788548418778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% Imp"</c:f>
              <c:strCache>
                <c:ptCount val="1"/>
                <c:pt idx="0">
                  <c:v>100% Im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31:$I$31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C$41:$I$41</c:f>
              <c:numCache>
                <c:formatCode>General</c:formatCode>
                <c:ptCount val="7"/>
                <c:pt idx="0">
                  <c:v>0.063</c:v>
                </c:pt>
                <c:pt idx="1">
                  <c:v>0.146</c:v>
                </c:pt>
                <c:pt idx="2">
                  <c:v>0.369</c:v>
                </c:pt>
                <c:pt idx="3">
                  <c:v>0.508</c:v>
                </c:pt>
                <c:pt idx="4">
                  <c:v>0.603</c:v>
                </c:pt>
                <c:pt idx="5">
                  <c:v>0.737</c:v>
                </c:pt>
                <c:pt idx="6">
                  <c:v>0.9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90% Imp"</c:f>
              <c:strCache>
                <c:ptCount val="1"/>
                <c:pt idx="0">
                  <c:v>90% I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31:$I$31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C$40:$I$40</c:f>
              <c:numCache>
                <c:formatCode>General</c:formatCode>
                <c:ptCount val="7"/>
                <c:pt idx="0">
                  <c:v>0.056</c:v>
                </c:pt>
                <c:pt idx="1">
                  <c:v>0.13</c:v>
                </c:pt>
                <c:pt idx="2">
                  <c:v>0.327</c:v>
                </c:pt>
                <c:pt idx="3">
                  <c:v>0.45</c:v>
                </c:pt>
                <c:pt idx="4">
                  <c:v>0.534</c:v>
                </c:pt>
                <c:pt idx="5">
                  <c:v>0.652</c:v>
                </c:pt>
                <c:pt idx="6">
                  <c:v>0.8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0% imp"</c:f>
              <c:strCache>
                <c:ptCount val="1"/>
                <c:pt idx="0">
                  <c:v>80% imp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31:$I$31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C$39:$I$39</c:f>
              <c:numCache>
                <c:formatCode>General</c:formatCode>
                <c:ptCount val="7"/>
                <c:pt idx="0">
                  <c:v>0.05</c:v>
                </c:pt>
                <c:pt idx="1">
                  <c:v>0.116</c:v>
                </c:pt>
                <c:pt idx="2">
                  <c:v>0.291</c:v>
                </c:pt>
                <c:pt idx="3">
                  <c:v>0.402</c:v>
                </c:pt>
                <c:pt idx="4">
                  <c:v>0.477</c:v>
                </c:pt>
                <c:pt idx="5">
                  <c:v>0.583</c:v>
                </c:pt>
                <c:pt idx="6">
                  <c:v>0.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60 % imp"</c:f>
              <c:strCache>
                <c:ptCount val="1"/>
                <c:pt idx="0">
                  <c:v>60 % im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31:$I$31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C$37:$I$37</c:f>
              <c:numCache>
                <c:formatCode>General</c:formatCode>
                <c:ptCount val="7"/>
                <c:pt idx="0">
                  <c:v>0.037</c:v>
                </c:pt>
                <c:pt idx="1">
                  <c:v>0.087</c:v>
                </c:pt>
                <c:pt idx="2">
                  <c:v>0.221</c:v>
                </c:pt>
                <c:pt idx="3">
                  <c:v>0.305</c:v>
                </c:pt>
                <c:pt idx="4">
                  <c:v>0.363</c:v>
                </c:pt>
                <c:pt idx="5">
                  <c:v>0.446</c:v>
                </c:pt>
                <c:pt idx="6">
                  <c:v>0.5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0% Imp"</c:f>
              <c:strCache>
                <c:ptCount val="1"/>
                <c:pt idx="0">
                  <c:v>40% Imp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31:$I$31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C$35:$I$35</c:f>
              <c:numCache>
                <c:formatCode>General</c:formatCode>
                <c:ptCount val="7"/>
                <c:pt idx="0">
                  <c:v>0.025</c:v>
                </c:pt>
                <c:pt idx="1">
                  <c:v>0.059</c:v>
                </c:pt>
                <c:pt idx="2">
                  <c:v>0.15</c:v>
                </c:pt>
                <c:pt idx="3">
                  <c:v>0.208</c:v>
                </c:pt>
                <c:pt idx="4">
                  <c:v>0.248</c:v>
                </c:pt>
                <c:pt idx="5">
                  <c:v>0.306</c:v>
                </c:pt>
                <c:pt idx="6">
                  <c:v>0.3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% Imp"</c:f>
              <c:strCache>
                <c:ptCount val="1"/>
                <c:pt idx="0">
                  <c:v>20% Imp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31:$I$31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</c:numCache>
            </c:numRef>
          </c:xVal>
          <c:yVal>
            <c:numRef>
              <c:f>Summary!$C$33:$I$33</c:f>
              <c:numCache>
                <c:formatCode>General</c:formatCode>
                <c:ptCount val="7"/>
                <c:pt idx="0">
                  <c:v>0.013</c:v>
                </c:pt>
                <c:pt idx="1">
                  <c:v>0.03</c:v>
                </c:pt>
                <c:pt idx="2">
                  <c:v>0.078</c:v>
                </c:pt>
                <c:pt idx="3">
                  <c:v>0.109</c:v>
                </c:pt>
                <c:pt idx="4">
                  <c:v>0.132</c:v>
                </c:pt>
                <c:pt idx="5">
                  <c:v>0.164</c:v>
                </c:pt>
                <c:pt idx="6">
                  <c:v>0.225</c:v>
                </c:pt>
              </c:numCache>
            </c:numRef>
          </c:yVal>
          <c:smooth val="1"/>
        </c:ser>
        <c:axId val="7645243"/>
        <c:axId val="22647460"/>
      </c:scatterChart>
      <c:valAx>
        <c:axId val="7645243"/>
        <c:scaling>
          <c:orientation val="minMax"/>
          <c:max val="1"/>
          <c:min val="0.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% of All Runoff Volume Captured</a:t>
                </a:r>
              </a:p>
            </c:rich>
          </c:tx>
          <c:layout>
            <c:manualLayout>
              <c:xMode val="edge"/>
              <c:yMode val="edge"/>
              <c:x val="0.295644185868484"/>
              <c:y val="0.9021803182086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7460"/>
        <c:crossesAt val="0"/>
        <c:crossBetween val="midCat"/>
        <c:majorUnit val="0.1"/>
        <c:minorUnit val="0.05"/>
      </c:valAx>
      <c:valAx>
        <c:axId val="22647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WQCV in Watershed Inches</a:t>
                </a:r>
              </a:p>
            </c:rich>
          </c:tx>
          <c:layout>
            <c:manualLayout>
              <c:xMode val="edge"/>
              <c:yMode val="edge"/>
              <c:x val="0.0191380234249407"/>
              <c:y val="-0.187389510901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243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055347163745"/>
          <c:y val="0.187585935965429"/>
          <c:w val="0.186327796065222"/>
          <c:h val="0.336083284227067"/>
        </c:manualLayout>
      </c:layout>
      <c:overlay val="0"/>
      <c:spPr>
        <a:solidFill>
          <a:srgbClr val="ffffff"/>
        </a:solidFill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% Increase in WQCV Size Needed When Sizing is Based on 
Runoff Volume Instead of Number of Runoff Events Captured</a:t>
            </a:r>
          </a:p>
        </c:rich>
      </c:tx>
      <c:layout>
        <c:manualLayout>
          <c:xMode val="edge"/>
          <c:yMode val="edge"/>
          <c:x val="0.0468759561838321"/>
          <c:y val="0.0325672371638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68325071905"/>
          <c:y val="0.159511002444988"/>
          <c:w val="0.654855883972829"/>
          <c:h val="0.79198044009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70% Capture"</c:f>
              <c:strCache>
                <c:ptCount val="1"/>
                <c:pt idx="0">
                  <c:v>70% Cap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A$18:$AA$27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Summary!$AD$18:$AD$27</c:f>
              <c:numCache>
                <c:formatCode>General</c:formatCode>
                <c:ptCount val="10"/>
                <c:pt idx="0">
                  <c:v>0.826086956521739</c:v>
                </c:pt>
                <c:pt idx="1">
                  <c:v>0.695652173913044</c:v>
                </c:pt>
                <c:pt idx="2">
                  <c:v>0.628571428571428</c:v>
                </c:pt>
                <c:pt idx="3">
                  <c:v>0.612903225806452</c:v>
                </c:pt>
                <c:pt idx="4">
                  <c:v>0.594827586206897</c:v>
                </c:pt>
                <c:pt idx="5">
                  <c:v>0.589928057553957</c:v>
                </c:pt>
                <c:pt idx="6">
                  <c:v>0.570552147239264</c:v>
                </c:pt>
                <c:pt idx="7">
                  <c:v>0.564516129032258</c:v>
                </c:pt>
                <c:pt idx="8">
                  <c:v>0.564593301435407</c:v>
                </c:pt>
                <c:pt idx="9">
                  <c:v>0.4470588235294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80% Capture"</c:f>
              <c:strCache>
                <c:ptCount val="1"/>
                <c:pt idx="0">
                  <c:v>80% Capt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A$18:$AA$27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Summary!$AE$18:$AE$27</c:f>
              <c:numCache>
                <c:formatCode>General</c:formatCode>
                <c:ptCount val="10"/>
                <c:pt idx="0">
                  <c:v>0.794117647058823</c:v>
                </c:pt>
                <c:pt idx="1">
                  <c:v>0.602941176470588</c:v>
                </c:pt>
                <c:pt idx="2">
                  <c:v>0.564356435643564</c:v>
                </c:pt>
                <c:pt idx="3">
                  <c:v>0.540740740740741</c:v>
                </c:pt>
                <c:pt idx="4">
                  <c:v>0.514792899408284</c:v>
                </c:pt>
                <c:pt idx="5">
                  <c:v>0.502463054187192</c:v>
                </c:pt>
                <c:pt idx="6">
                  <c:v>0.493670886075949</c:v>
                </c:pt>
                <c:pt idx="7">
                  <c:v>0.48339483394834</c:v>
                </c:pt>
                <c:pt idx="8">
                  <c:v>0.480263157894737</c:v>
                </c:pt>
                <c:pt idx="9">
                  <c:v>0.4033149171270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5% Capture"</c:f>
              <c:strCache>
                <c:ptCount val="1"/>
                <c:pt idx="0">
                  <c:v>85% Captur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A$18:$AA$27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Summary!$AF$18:$AF$27</c:f>
              <c:numCache>
                <c:formatCode>General</c:formatCode>
                <c:ptCount val="10"/>
                <c:pt idx="0">
                  <c:v>0.829268292682927</c:v>
                </c:pt>
                <c:pt idx="1">
                  <c:v>0.609756097560976</c:v>
                </c:pt>
                <c:pt idx="2">
                  <c:v>0.544715447154472</c:v>
                </c:pt>
                <c:pt idx="3">
                  <c:v>0.512195121951219</c:v>
                </c:pt>
                <c:pt idx="4">
                  <c:v>0.480582524271845</c:v>
                </c:pt>
                <c:pt idx="5">
                  <c:v>0.469635627530364</c:v>
                </c:pt>
                <c:pt idx="6">
                  <c:v>0.458333333333333</c:v>
                </c:pt>
                <c:pt idx="7">
                  <c:v>0.449848024316109</c:v>
                </c:pt>
                <c:pt idx="8">
                  <c:v>0.443243243243243</c:v>
                </c:pt>
                <c:pt idx="9">
                  <c:v>0.36117381489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90% Capture"</c:f>
              <c:strCache>
                <c:ptCount val="1"/>
                <c:pt idx="0">
                  <c:v>90% Cap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A$18:$AA$27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Summary!$AG$18:$AG$27</c:f>
              <c:numCache>
                <c:formatCode>General</c:formatCode>
                <c:ptCount val="10"/>
                <c:pt idx="0">
                  <c:v>0.767857142857143</c:v>
                </c:pt>
                <c:pt idx="1">
                  <c:v>0.464285714285714</c:v>
                </c:pt>
                <c:pt idx="2">
                  <c:v>0.398809523809524</c:v>
                </c:pt>
                <c:pt idx="3">
                  <c:v>0.37219730941704</c:v>
                </c:pt>
                <c:pt idx="4">
                  <c:v>0.340501792114695</c:v>
                </c:pt>
                <c:pt idx="5">
                  <c:v>0.335329341317365</c:v>
                </c:pt>
                <c:pt idx="6">
                  <c:v>0.31457800511509</c:v>
                </c:pt>
                <c:pt idx="7">
                  <c:v>0.304250559284116</c:v>
                </c:pt>
                <c:pt idx="8">
                  <c:v>0.298804780876494</c:v>
                </c:pt>
                <c:pt idx="9">
                  <c:v>0.257679180887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95% Capture"</c:f>
              <c:strCache>
                <c:ptCount val="1"/>
                <c:pt idx="0">
                  <c:v>95% Captu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A$18:$AA$27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Summary!$AH$18:$AH$27</c:f>
              <c:numCache>
                <c:formatCode>General</c:formatCode>
                <c:ptCount val="10"/>
                <c:pt idx="0">
                  <c:v>1.26829268292683</c:v>
                </c:pt>
                <c:pt idx="1">
                  <c:v>0.371951219512195</c:v>
                </c:pt>
                <c:pt idx="2">
                  <c:v>0.260162601626016</c:v>
                </c:pt>
                <c:pt idx="3">
                  <c:v>0.216463414634146</c:v>
                </c:pt>
                <c:pt idx="4">
                  <c:v>0.175182481751825</c:v>
                </c:pt>
                <c:pt idx="5">
                  <c:v>0.158215010141988</c:v>
                </c:pt>
                <c:pt idx="6">
                  <c:v>0.139130434782609</c:v>
                </c:pt>
                <c:pt idx="7">
                  <c:v>0.126331811263318</c:v>
                </c:pt>
                <c:pt idx="8">
                  <c:v>0.11637347767253</c:v>
                </c:pt>
                <c:pt idx="9">
                  <c:v>0.088578088578088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ptimized Capture"</c:f>
              <c:strCache>
                <c:ptCount val="1"/>
                <c:pt idx="0">
                  <c:v>Optimized Captur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A$18:$AA$27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Summary!$AJ$18:$AJ$27</c:f>
              <c:numCache>
                <c:formatCode>General</c:formatCode>
                <c:ptCount val="10"/>
                <c:pt idx="0">
                  <c:v>1.33333333333333</c:v>
                </c:pt>
                <c:pt idx="1">
                  <c:v>1.39090909090909</c:v>
                </c:pt>
                <c:pt idx="2">
                  <c:v>1.39864864864865</c:v>
                </c:pt>
                <c:pt idx="3">
                  <c:v>1.39572192513369</c:v>
                </c:pt>
                <c:pt idx="4">
                  <c:v>1.38073394495413</c:v>
                </c:pt>
                <c:pt idx="5">
                  <c:v>1.3943661971831</c:v>
                </c:pt>
                <c:pt idx="6">
                  <c:v>1.38730158730159</c:v>
                </c:pt>
                <c:pt idx="7">
                  <c:v>1.38081395348837</c:v>
                </c:pt>
                <c:pt idx="8">
                  <c:v>1.37533512064343</c:v>
                </c:pt>
                <c:pt idx="9">
                  <c:v>1.37533512064343</c:v>
                </c:pt>
              </c:numCache>
            </c:numRef>
          </c:yVal>
          <c:smooth val="1"/>
        </c:ser>
        <c:axId val="10480994"/>
        <c:axId val="54643367"/>
      </c:scatterChart>
      <c:valAx>
        <c:axId val="10480994"/>
        <c:scaling>
          <c:orientation val="minMax"/>
          <c:max val="100"/>
          <c:min val="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% Watershed Imperviousness </a:t>
                </a:r>
              </a:p>
            </c:rich>
          </c:tx>
          <c:layout>
            <c:manualLayout>
              <c:xMode val="edge"/>
              <c:yMode val="edge"/>
              <c:x val="0.284376721130898"/>
              <c:y val="0.90278728606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3367"/>
        <c:crossesAt val="0"/>
        <c:crossBetween val="midCat"/>
        <c:majorUnit val="10"/>
      </c:valAx>
      <c:valAx>
        <c:axId val="5464336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Increase in WQCV Basin Size</a:t>
                </a:r>
              </a:p>
            </c:rich>
          </c:tx>
          <c:layout>
            <c:manualLayout>
              <c:xMode val="edge"/>
              <c:yMode val="edge"/>
              <c:x val="0.0152989413132611"/>
              <c:y val="-0.22523227383863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09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2524325316688"/>
          <c:y val="0.259168704156479"/>
          <c:w val="0.215898659812741"/>
          <c:h val="0.551980440097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vent-Based WQCV </a:t>
            </a:r>
          </a:p>
        </c:rich>
      </c:tx>
      <c:layout>
        <c:manualLayout>
          <c:xMode val="edge"/>
          <c:yMode val="edge"/>
          <c:x val="0.339738191839547"/>
          <c:y val="0.0301164245165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04639056878"/>
          <c:y val="0.101125757721543"/>
          <c:w val="0.878664931485876"/>
          <c:h val="0.815067834119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50% Imp"</c:f>
              <c:strCache>
                <c:ptCount val="1"/>
                <c:pt idx="0">
                  <c:v>50% Im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22:$J$22</c:f>
              <c:numCache>
                <c:formatCode>General</c:formatCode>
                <c:ptCount val="8"/>
                <c:pt idx="0">
                  <c:v>0.006</c:v>
                </c:pt>
                <c:pt idx="1">
                  <c:v>0.041</c:v>
                </c:pt>
                <c:pt idx="2">
                  <c:v>0.116</c:v>
                </c:pt>
                <c:pt idx="3">
                  <c:v>0.169</c:v>
                </c:pt>
                <c:pt idx="4">
                  <c:v>0.206</c:v>
                </c:pt>
                <c:pt idx="5">
                  <c:v>0.279</c:v>
                </c:pt>
                <c:pt idx="6">
                  <c:v>0.411</c:v>
                </c:pt>
                <c:pt idx="7">
                  <c:v>1.103</c:v>
                </c:pt>
              </c:numCache>
            </c:numRef>
          </c:xVal>
          <c:yVal>
            <c:numRef>
              <c:f>Summary!$C$17:$J$17</c:f>
              <c:numCache>
                <c:formatCode>General</c:formatCode>
                <c:ptCount val="8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  <c:pt idx="7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0% Imp"</c:f>
              <c:strCache>
                <c:ptCount val="1"/>
                <c:pt idx="0">
                  <c:v>100% I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27:$J$27</c:f>
              <c:numCache>
                <c:formatCode>General</c:formatCode>
                <c:ptCount val="8"/>
                <c:pt idx="0">
                  <c:v>0.032</c:v>
                </c:pt>
                <c:pt idx="1">
                  <c:v>0.096</c:v>
                </c:pt>
                <c:pt idx="2">
                  <c:v>0.255</c:v>
                </c:pt>
                <c:pt idx="3">
                  <c:v>0.362</c:v>
                </c:pt>
                <c:pt idx="4">
                  <c:v>0.443</c:v>
                </c:pt>
                <c:pt idx="5">
                  <c:v>0.586</c:v>
                </c:pt>
                <c:pt idx="6">
                  <c:v>0.858</c:v>
                </c:pt>
                <c:pt idx="7">
                  <c:v>2.029</c:v>
                </c:pt>
              </c:numCache>
            </c:numRef>
          </c:xVal>
          <c:yVal>
            <c:numRef>
              <c:f>Summary!$C$17:$J$17</c:f>
              <c:numCache>
                <c:formatCode>General</c:formatCode>
                <c:ptCount val="8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  <c:pt idx="7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0% Imp"</c:f>
              <c:strCache>
                <c:ptCount val="1"/>
                <c:pt idx="0">
                  <c:v>80% Imp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25:$J$25</c:f>
              <c:numCache>
                <c:formatCode>General</c:formatCode>
                <c:ptCount val="8"/>
                <c:pt idx="0">
                  <c:v>0.008</c:v>
                </c:pt>
                <c:pt idx="1">
                  <c:v>0.065</c:v>
                </c:pt>
                <c:pt idx="2">
                  <c:v>0.186</c:v>
                </c:pt>
                <c:pt idx="3">
                  <c:v>0.271</c:v>
                </c:pt>
                <c:pt idx="4">
                  <c:v>0.329</c:v>
                </c:pt>
                <c:pt idx="5">
                  <c:v>0.447</c:v>
                </c:pt>
                <c:pt idx="6">
                  <c:v>0.657</c:v>
                </c:pt>
                <c:pt idx="7">
                  <c:v>1.723</c:v>
                </c:pt>
              </c:numCache>
            </c:numRef>
          </c:xVal>
          <c:yVal>
            <c:numRef>
              <c:f>Summary!$C$17:$J$17</c:f>
              <c:numCache>
                <c:formatCode>General</c:formatCode>
                <c:ptCount val="8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  <c:pt idx="7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30% Imp"</c:f>
              <c:strCache>
                <c:ptCount val="1"/>
                <c:pt idx="0">
                  <c:v>30% Im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20:$J$20</c:f>
              <c:numCache>
                <c:formatCode>General</c:formatCode>
                <c:ptCount val="8"/>
                <c:pt idx="0">
                  <c:v>0.003</c:v>
                </c:pt>
                <c:pt idx="1">
                  <c:v>0.016</c:v>
                </c:pt>
                <c:pt idx="2">
                  <c:v>0.07</c:v>
                </c:pt>
                <c:pt idx="3">
                  <c:v>0.101</c:v>
                </c:pt>
                <c:pt idx="4">
                  <c:v>0.123</c:v>
                </c:pt>
                <c:pt idx="5">
                  <c:v>0.168</c:v>
                </c:pt>
                <c:pt idx="6">
                  <c:v>0.246</c:v>
                </c:pt>
                <c:pt idx="7">
                  <c:v>0.85</c:v>
                </c:pt>
              </c:numCache>
            </c:numRef>
          </c:xVal>
          <c:yVal>
            <c:numRef>
              <c:f>Summary!$C$17:$J$17</c:f>
              <c:numCache>
                <c:formatCode>General</c:formatCode>
                <c:ptCount val="8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  <c:pt idx="7">
                  <c:v>1</c:v>
                </c:pt>
              </c:numCache>
            </c:numRef>
          </c:yVal>
          <c:smooth val="1"/>
        </c:ser>
        <c:axId val="21445576"/>
        <c:axId val="60025162"/>
      </c:scatterChart>
      <c:valAx>
        <c:axId val="214455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WQCV Vessel Size - inches</a:t>
                </a:r>
              </a:p>
            </c:rich>
          </c:tx>
          <c:layout>
            <c:manualLayout>
              <c:xMode val="edge"/>
              <c:yMode val="edge"/>
              <c:x val="0.325040189849192"/>
              <c:y val="0.878379678629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5162"/>
        <c:crossesAt val="0"/>
        <c:crossBetween val="midCat"/>
      </c:valAx>
      <c:valAx>
        <c:axId val="60025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% Events Captured</a:t>
                </a:r>
              </a:p>
            </c:rich>
          </c:tx>
          <c:layout>
            <c:manualLayout>
              <c:xMode val="edge"/>
              <c:yMode val="edge"/>
              <c:x val="0.0191380234249407"/>
              <c:y val="-0.17684980275185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5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2255224680395"/>
          <c:y val="0.288944481862792"/>
          <c:w val="0.186327796065222"/>
          <c:h val="0.241027614740691"/>
        </c:manualLayout>
      </c:layout>
      <c:overlay val="0"/>
      <c:spPr>
        <a:solidFill>
          <a:srgbClr val="ffffff"/>
        </a:solidFill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Volume-Based WQCV </a:t>
            </a:r>
          </a:p>
        </c:rich>
      </c:tx>
      <c:layout>
        <c:manualLayout>
          <c:xMode val="edge"/>
          <c:yMode val="edge"/>
          <c:x val="0.322180248246087"/>
          <c:y val="0.0302618816682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617993986585"/>
          <c:y val="0.102036857419981"/>
          <c:w val="0.878112712975098"/>
          <c:h val="0.813773035887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50% Imp"</c:f>
              <c:strCache>
                <c:ptCount val="1"/>
                <c:pt idx="0">
                  <c:v>50% Im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36:$J$36</c:f>
              <c:numCache>
                <c:formatCode>General</c:formatCode>
                <c:ptCount val="8"/>
                <c:pt idx="0">
                  <c:v>0.031</c:v>
                </c:pt>
                <c:pt idx="1">
                  <c:v>0.073</c:v>
                </c:pt>
                <c:pt idx="2">
                  <c:v>0.185</c:v>
                </c:pt>
                <c:pt idx="3">
                  <c:v>0.256</c:v>
                </c:pt>
                <c:pt idx="4">
                  <c:v>0.305</c:v>
                </c:pt>
                <c:pt idx="5">
                  <c:v>0.374</c:v>
                </c:pt>
                <c:pt idx="6">
                  <c:v>0.483</c:v>
                </c:pt>
                <c:pt idx="7">
                  <c:v>1.103</c:v>
                </c:pt>
              </c:numCache>
            </c:numRef>
          </c:xVal>
          <c:yVal>
            <c:numRef>
              <c:f>Summary!$C$31:$J$31</c:f>
              <c:numCache>
                <c:formatCode>General</c:formatCode>
                <c:ptCount val="8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  <c:pt idx="7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0% Imp"</c:f>
              <c:strCache>
                <c:ptCount val="1"/>
                <c:pt idx="0">
                  <c:v>100% I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41:$J$41</c:f>
              <c:numCache>
                <c:formatCode>General</c:formatCode>
                <c:ptCount val="8"/>
                <c:pt idx="0">
                  <c:v>0.063</c:v>
                </c:pt>
                <c:pt idx="1">
                  <c:v>0.146</c:v>
                </c:pt>
                <c:pt idx="2">
                  <c:v>0.369</c:v>
                </c:pt>
                <c:pt idx="3">
                  <c:v>0.508</c:v>
                </c:pt>
                <c:pt idx="4">
                  <c:v>0.603</c:v>
                </c:pt>
                <c:pt idx="5">
                  <c:v>0.737</c:v>
                </c:pt>
                <c:pt idx="6">
                  <c:v>0.934</c:v>
                </c:pt>
                <c:pt idx="7">
                  <c:v>2.029</c:v>
                </c:pt>
              </c:numCache>
            </c:numRef>
          </c:xVal>
          <c:yVal>
            <c:numRef>
              <c:f>Summary!$C$31:$J$31</c:f>
              <c:numCache>
                <c:formatCode>General</c:formatCode>
                <c:ptCount val="8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  <c:pt idx="7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0% Imp"</c:f>
              <c:strCache>
                <c:ptCount val="1"/>
                <c:pt idx="0">
                  <c:v>80% Imp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39:$J$39</c:f>
              <c:numCache>
                <c:formatCode>General</c:formatCode>
                <c:ptCount val="8"/>
                <c:pt idx="0">
                  <c:v>0.05</c:v>
                </c:pt>
                <c:pt idx="1">
                  <c:v>0.116</c:v>
                </c:pt>
                <c:pt idx="2">
                  <c:v>0.291</c:v>
                </c:pt>
                <c:pt idx="3">
                  <c:v>0.402</c:v>
                </c:pt>
                <c:pt idx="4">
                  <c:v>0.477</c:v>
                </c:pt>
                <c:pt idx="5">
                  <c:v>0.583</c:v>
                </c:pt>
                <c:pt idx="6">
                  <c:v>0.74</c:v>
                </c:pt>
                <c:pt idx="7">
                  <c:v>1.723</c:v>
                </c:pt>
              </c:numCache>
            </c:numRef>
          </c:xVal>
          <c:yVal>
            <c:numRef>
              <c:f>Summary!$C$31:$J$31</c:f>
              <c:numCache>
                <c:formatCode>General</c:formatCode>
                <c:ptCount val="8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  <c:pt idx="7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30% Imp"</c:f>
              <c:strCache>
                <c:ptCount val="1"/>
                <c:pt idx="0">
                  <c:v>30% Im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34:$J$34</c:f>
              <c:numCache>
                <c:formatCode>General</c:formatCode>
                <c:ptCount val="8"/>
                <c:pt idx="0">
                  <c:v>0.019</c:v>
                </c:pt>
                <c:pt idx="1">
                  <c:v>0.044</c:v>
                </c:pt>
                <c:pt idx="2">
                  <c:v>0.114</c:v>
                </c:pt>
                <c:pt idx="3">
                  <c:v>0.158</c:v>
                </c:pt>
                <c:pt idx="4">
                  <c:v>0.19</c:v>
                </c:pt>
                <c:pt idx="5">
                  <c:v>0.235</c:v>
                </c:pt>
                <c:pt idx="6">
                  <c:v>0.31</c:v>
                </c:pt>
                <c:pt idx="7">
                  <c:v>0.85</c:v>
                </c:pt>
              </c:numCache>
            </c:numRef>
          </c:xVal>
          <c:yVal>
            <c:numRef>
              <c:f>Summary!$C$31:$J$31</c:f>
              <c:numCache>
                <c:formatCode>General</c:formatCode>
                <c:ptCount val="8"/>
                <c:pt idx="0">
                  <c:v>0.2</c:v>
                </c:pt>
                <c:pt idx="1">
                  <c:v>0.4</c:v>
                </c:pt>
                <c:pt idx="2">
                  <c:v>0.7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5</c:v>
                </c:pt>
                <c:pt idx="7">
                  <c:v>1</c:v>
                </c:pt>
              </c:numCache>
            </c:numRef>
          </c:yVal>
          <c:smooth val="1"/>
        </c:ser>
        <c:axId val="84289501"/>
        <c:axId val="33039850"/>
      </c:scatterChart>
      <c:valAx>
        <c:axId val="842895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WQCV Vessel Size - inches</a:t>
                </a:r>
              </a:p>
            </c:rich>
          </c:tx>
          <c:layout>
            <c:manualLayout>
              <c:xMode val="edge"/>
              <c:yMode val="edge"/>
              <c:x val="0.323876339526636"/>
              <c:y val="0.8773035887487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9850"/>
        <c:crossesAt val="0"/>
        <c:crossBetween val="midCat"/>
      </c:valAx>
      <c:valAx>
        <c:axId val="33039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% Events Captured</a:t>
                </a:r>
              </a:p>
            </c:rich>
          </c:tx>
          <c:layout>
            <c:manualLayout>
              <c:xMode val="edge"/>
              <c:yMode val="edge"/>
              <c:x val="0.0192737645516922"/>
              <c:y val="-0.18205625606207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95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4248708657775"/>
          <c:y val="0.297284190106693"/>
          <c:w val="0.182252717600802"/>
          <c:h val="0.232686711930165"/>
        </c:manualLayout>
      </c:layout>
      <c:overlay val="0"/>
      <c:spPr>
        <a:solidFill>
          <a:srgbClr val="ffffff"/>
        </a:solidFill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5680</xdr:colOff>
      <xdr:row>43</xdr:row>
      <xdr:rowOff>68760</xdr:rowOff>
    </xdr:from>
    <xdr:to>
      <xdr:col>6</xdr:col>
      <xdr:colOff>618120</xdr:colOff>
      <xdr:row>64</xdr:row>
      <xdr:rowOff>30960</xdr:rowOff>
    </xdr:to>
    <xdr:graphicFrame>
      <xdr:nvGraphicFramePr>
        <xdr:cNvPr id="0" name="Chart 1"/>
        <xdr:cNvGraphicFramePr/>
      </xdr:nvGraphicFramePr>
      <xdr:xfrm>
        <a:off x="265680" y="7993440"/>
        <a:ext cx="4655160" cy="366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9440</xdr:colOff>
      <xdr:row>43</xdr:row>
      <xdr:rowOff>99000</xdr:rowOff>
    </xdr:from>
    <xdr:to>
      <xdr:col>14</xdr:col>
      <xdr:colOff>634680</xdr:colOff>
      <xdr:row>64</xdr:row>
      <xdr:rowOff>30960</xdr:rowOff>
    </xdr:to>
    <xdr:graphicFrame>
      <xdr:nvGraphicFramePr>
        <xdr:cNvPr id="1" name="Chart 2"/>
        <xdr:cNvGraphicFramePr/>
      </xdr:nvGraphicFramePr>
      <xdr:xfrm>
        <a:off x="5217840" y="8023680"/>
        <a:ext cx="4739400" cy="36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7760</xdr:colOff>
      <xdr:row>89</xdr:row>
      <xdr:rowOff>99000</xdr:rowOff>
    </xdr:from>
    <xdr:to>
      <xdr:col>7</xdr:col>
      <xdr:colOff>360</xdr:colOff>
      <xdr:row>109</xdr:row>
      <xdr:rowOff>114480</xdr:rowOff>
    </xdr:to>
    <xdr:graphicFrame>
      <xdr:nvGraphicFramePr>
        <xdr:cNvPr id="2" name="Chart 2"/>
        <xdr:cNvGraphicFramePr/>
      </xdr:nvGraphicFramePr>
      <xdr:xfrm>
        <a:off x="257760" y="15956280"/>
        <a:ext cx="467100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1520</xdr:colOff>
      <xdr:row>89</xdr:row>
      <xdr:rowOff>45720</xdr:rowOff>
    </xdr:from>
    <xdr:to>
      <xdr:col>14</xdr:col>
      <xdr:colOff>649800</xdr:colOff>
      <xdr:row>109</xdr:row>
      <xdr:rowOff>106920</xdr:rowOff>
    </xdr:to>
    <xdr:graphicFrame>
      <xdr:nvGraphicFramePr>
        <xdr:cNvPr id="3" name="Chart 2"/>
        <xdr:cNvGraphicFramePr/>
      </xdr:nvGraphicFramePr>
      <xdr:xfrm>
        <a:off x="5209920" y="15903000"/>
        <a:ext cx="4762440" cy="34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6640</xdr:colOff>
      <xdr:row>64</xdr:row>
      <xdr:rowOff>159840</xdr:rowOff>
    </xdr:from>
    <xdr:to>
      <xdr:col>14</xdr:col>
      <xdr:colOff>634680</xdr:colOff>
      <xdr:row>86</xdr:row>
      <xdr:rowOff>144720</xdr:rowOff>
    </xdr:to>
    <xdr:graphicFrame>
      <xdr:nvGraphicFramePr>
        <xdr:cNvPr id="4" name="Chart 2"/>
        <xdr:cNvGraphicFramePr/>
      </xdr:nvGraphicFramePr>
      <xdr:xfrm>
        <a:off x="5225040" y="11787840"/>
        <a:ext cx="4732200" cy="36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57760</xdr:colOff>
      <xdr:row>65</xdr:row>
      <xdr:rowOff>7560</xdr:rowOff>
    </xdr:from>
    <xdr:to>
      <xdr:col>7</xdr:col>
      <xdr:colOff>31680</xdr:colOff>
      <xdr:row>86</xdr:row>
      <xdr:rowOff>144720</xdr:rowOff>
    </xdr:to>
    <xdr:graphicFrame>
      <xdr:nvGraphicFramePr>
        <xdr:cNvPr id="5" name="Chart 1"/>
        <xdr:cNvGraphicFramePr/>
      </xdr:nvGraphicFramePr>
      <xdr:xfrm>
        <a:off x="257760" y="11803320"/>
        <a:ext cx="470232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42640</xdr:colOff>
      <xdr:row>112</xdr:row>
      <xdr:rowOff>38160</xdr:rowOff>
    </xdr:from>
    <xdr:to>
      <xdr:col>9</xdr:col>
      <xdr:colOff>360</xdr:colOff>
      <xdr:row>134</xdr:row>
      <xdr:rowOff>30600</xdr:rowOff>
    </xdr:to>
    <xdr:graphicFrame>
      <xdr:nvGraphicFramePr>
        <xdr:cNvPr id="6" name="Chart 13"/>
        <xdr:cNvGraphicFramePr/>
      </xdr:nvGraphicFramePr>
      <xdr:xfrm>
        <a:off x="242640" y="19751040"/>
        <a:ext cx="5882400" cy="36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8520</xdr:colOff>
      <xdr:row>140</xdr:row>
      <xdr:rowOff>91440</xdr:rowOff>
    </xdr:from>
    <xdr:to>
      <xdr:col>6</xdr:col>
      <xdr:colOff>618120</xdr:colOff>
      <xdr:row>162</xdr:row>
      <xdr:rowOff>144720</xdr:rowOff>
    </xdr:to>
    <xdr:graphicFrame>
      <xdr:nvGraphicFramePr>
        <xdr:cNvPr id="7" name="Chart 4"/>
        <xdr:cNvGraphicFramePr/>
      </xdr:nvGraphicFramePr>
      <xdr:xfrm>
        <a:off x="218520" y="24528960"/>
        <a:ext cx="470232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343800</xdr:colOff>
      <xdr:row>140</xdr:row>
      <xdr:rowOff>83520</xdr:rowOff>
    </xdr:from>
    <xdr:to>
      <xdr:col>14</xdr:col>
      <xdr:colOff>618840</xdr:colOff>
      <xdr:row>162</xdr:row>
      <xdr:rowOff>106920</xdr:rowOff>
    </xdr:to>
    <xdr:graphicFrame>
      <xdr:nvGraphicFramePr>
        <xdr:cNvPr id="8" name="Chart 4"/>
        <xdr:cNvGraphicFramePr/>
      </xdr:nvGraphicFramePr>
      <xdr:xfrm>
        <a:off x="5272200" y="24521040"/>
        <a:ext cx="4669200" cy="37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21</xdr:col>
      <xdr:colOff>430920</xdr:colOff>
      <xdr:row>22</xdr:row>
      <xdr:rowOff>137160</xdr:rowOff>
    </xdr:to>
    <xdr:graphicFrame>
      <xdr:nvGraphicFramePr>
        <xdr:cNvPr id="17" name="Chart 3"/>
        <xdr:cNvGraphicFramePr/>
      </xdr:nvGraphicFramePr>
      <xdr:xfrm>
        <a:off x="7696080" y="365760"/>
        <a:ext cx="620316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21</xdr:col>
      <xdr:colOff>430920</xdr:colOff>
      <xdr:row>22</xdr:row>
      <xdr:rowOff>137160</xdr:rowOff>
    </xdr:to>
    <xdr:graphicFrame>
      <xdr:nvGraphicFramePr>
        <xdr:cNvPr id="18" name="Chart 3"/>
        <xdr:cNvGraphicFramePr/>
      </xdr:nvGraphicFramePr>
      <xdr:xfrm>
        <a:off x="7696080" y="365760"/>
        <a:ext cx="620316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21</xdr:col>
      <xdr:colOff>430920</xdr:colOff>
      <xdr:row>22</xdr:row>
      <xdr:rowOff>137160</xdr:rowOff>
    </xdr:to>
    <xdr:graphicFrame>
      <xdr:nvGraphicFramePr>
        <xdr:cNvPr id="9" name="Chart 3"/>
        <xdr:cNvGraphicFramePr/>
      </xdr:nvGraphicFramePr>
      <xdr:xfrm>
        <a:off x="7696080" y="365760"/>
        <a:ext cx="620316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21</xdr:col>
      <xdr:colOff>430920</xdr:colOff>
      <xdr:row>22</xdr:row>
      <xdr:rowOff>137160</xdr:rowOff>
    </xdr:to>
    <xdr:graphicFrame>
      <xdr:nvGraphicFramePr>
        <xdr:cNvPr id="10" name="Chart 3"/>
        <xdr:cNvGraphicFramePr/>
      </xdr:nvGraphicFramePr>
      <xdr:xfrm>
        <a:off x="7696080" y="365760"/>
        <a:ext cx="620316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21</xdr:col>
      <xdr:colOff>430920</xdr:colOff>
      <xdr:row>22</xdr:row>
      <xdr:rowOff>137160</xdr:rowOff>
    </xdr:to>
    <xdr:graphicFrame>
      <xdr:nvGraphicFramePr>
        <xdr:cNvPr id="11" name="Chart 3"/>
        <xdr:cNvGraphicFramePr/>
      </xdr:nvGraphicFramePr>
      <xdr:xfrm>
        <a:off x="7696080" y="365760"/>
        <a:ext cx="620316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21</xdr:col>
      <xdr:colOff>430920</xdr:colOff>
      <xdr:row>22</xdr:row>
      <xdr:rowOff>137160</xdr:rowOff>
    </xdr:to>
    <xdr:graphicFrame>
      <xdr:nvGraphicFramePr>
        <xdr:cNvPr id="12" name="Chart 3"/>
        <xdr:cNvGraphicFramePr/>
      </xdr:nvGraphicFramePr>
      <xdr:xfrm>
        <a:off x="7696080" y="365760"/>
        <a:ext cx="620316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86800</xdr:colOff>
      <xdr:row>2</xdr:row>
      <xdr:rowOff>7920</xdr:rowOff>
    </xdr:from>
    <xdr:to>
      <xdr:col>21</xdr:col>
      <xdr:colOff>375840</xdr:colOff>
      <xdr:row>23</xdr:row>
      <xdr:rowOff>7920</xdr:rowOff>
    </xdr:to>
    <xdr:graphicFrame>
      <xdr:nvGraphicFramePr>
        <xdr:cNvPr id="13" name="Chart 4"/>
        <xdr:cNvGraphicFramePr/>
      </xdr:nvGraphicFramePr>
      <xdr:xfrm>
        <a:off x="7673400" y="373680"/>
        <a:ext cx="620244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2</xdr:row>
      <xdr:rowOff>7920</xdr:rowOff>
    </xdr:from>
    <xdr:to>
      <xdr:col>21</xdr:col>
      <xdr:colOff>399600</xdr:colOff>
      <xdr:row>22</xdr:row>
      <xdr:rowOff>145080</xdr:rowOff>
    </xdr:to>
    <xdr:graphicFrame>
      <xdr:nvGraphicFramePr>
        <xdr:cNvPr id="14" name="Chart 4"/>
        <xdr:cNvGraphicFramePr/>
      </xdr:nvGraphicFramePr>
      <xdr:xfrm>
        <a:off x="7673040" y="388800"/>
        <a:ext cx="619488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21</xdr:col>
      <xdr:colOff>430920</xdr:colOff>
      <xdr:row>22</xdr:row>
      <xdr:rowOff>137160</xdr:rowOff>
    </xdr:to>
    <xdr:graphicFrame>
      <xdr:nvGraphicFramePr>
        <xdr:cNvPr id="15" name="Chart 3"/>
        <xdr:cNvGraphicFramePr/>
      </xdr:nvGraphicFramePr>
      <xdr:xfrm>
        <a:off x="7696080" y="365760"/>
        <a:ext cx="620316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21</xdr:col>
      <xdr:colOff>430920</xdr:colOff>
      <xdr:row>22</xdr:row>
      <xdr:rowOff>137160</xdr:rowOff>
    </xdr:to>
    <xdr:graphicFrame>
      <xdr:nvGraphicFramePr>
        <xdr:cNvPr id="16" name="Chart 3"/>
        <xdr:cNvGraphicFramePr/>
      </xdr:nvGraphicFramePr>
      <xdr:xfrm>
        <a:off x="7696080" y="365760"/>
        <a:ext cx="620316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11" activeCellId="0" sqref="D11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66"/>
    <col collapsed="false" customWidth="true" hidden="false" outlineLevel="0" max="3" min="3" style="1" width="12.55"/>
    <col collapsed="false" customWidth="true" hidden="false" outlineLevel="0" max="4" min="4" style="1" width="9.33"/>
    <col collapsed="false" customWidth="true" hidden="false" outlineLevel="0" max="5" min="5" style="1" width="9.77"/>
    <col collapsed="false" customWidth="false" hidden="false" outlineLevel="0" max="8" min="6" style="1" width="8.87"/>
    <col collapsed="false" customWidth="true" hidden="false" outlineLevel="0" max="9" min="9" style="1" width="8.1"/>
    <col collapsed="false" customWidth="false" hidden="false" outlineLevel="0" max="11" min="10" style="1" width="8.87"/>
    <col collapsed="false" customWidth="true" hidden="false" outlineLevel="0" max="12" min="12" style="1" width="9.87"/>
    <col collapsed="false" customWidth="false" hidden="false" outlineLevel="0" max="14" min="13" style="1" width="8.87"/>
    <col collapsed="false" customWidth="true" hidden="false" outlineLevel="0" max="15" min="15" style="1" width="9.99"/>
    <col collapsed="false" customWidth="false" hidden="false" outlineLevel="0" max="257" min="16" style="1" width="8.87"/>
  </cols>
  <sheetData>
    <row r="1" s="4" customFormat="true" ht="18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8" hidden="false" customHeight="false" outlineLevel="0" collapsed="false"/>
    <row r="3" customFormat="false" ht="16.2" hidden="false" customHeight="false" outlineLevel="0" collapsed="false">
      <c r="B3" s="5" t="s">
        <v>2</v>
      </c>
      <c r="C3" s="6"/>
      <c r="D3" s="7"/>
      <c r="E3" s="8"/>
      <c r="G3" s="9" t="s">
        <v>3</v>
      </c>
      <c r="H3" s="9"/>
      <c r="I3" s="9"/>
      <c r="J3" s="9"/>
      <c r="K3" s="10" t="s">
        <v>4</v>
      </c>
      <c r="L3" s="11"/>
      <c r="M3" s="12"/>
      <c r="N3" s="13"/>
    </row>
    <row r="4" customFormat="false" ht="15" hidden="false" customHeight="false" outlineLevel="0" collapsed="false">
      <c r="B4" s="14" t="s">
        <v>5</v>
      </c>
      <c r="C4" s="14"/>
      <c r="D4" s="15" t="n">
        <v>40</v>
      </c>
      <c r="E4" s="16" t="s">
        <v>6</v>
      </c>
      <c r="G4" s="17" t="s">
        <v>7</v>
      </c>
      <c r="H4" s="17"/>
      <c r="I4" s="17"/>
      <c r="J4" s="17"/>
      <c r="K4" s="18" t="s">
        <v>8</v>
      </c>
      <c r="L4" s="18"/>
      <c r="M4" s="18"/>
      <c r="N4" s="18"/>
    </row>
    <row r="5" customFormat="false" ht="15" hidden="false" customHeight="true" outlineLevel="0" collapsed="false">
      <c r="B5" s="19" t="s">
        <v>9</v>
      </c>
      <c r="C5" s="19"/>
      <c r="D5" s="20" t="n">
        <v>6</v>
      </c>
      <c r="E5" s="21" t="s">
        <v>6</v>
      </c>
      <c r="G5" s="9" t="s">
        <v>10</v>
      </c>
      <c r="H5" s="9"/>
      <c r="I5" s="9"/>
      <c r="J5" s="9"/>
      <c r="K5" s="22" t="n">
        <v>60</v>
      </c>
      <c r="L5" s="23" t="s">
        <v>11</v>
      </c>
    </row>
    <row r="6" customFormat="false" ht="15" hidden="false" customHeight="false" outlineLevel="0" collapsed="false">
      <c r="B6" s="24" t="s">
        <v>12</v>
      </c>
      <c r="C6" s="25"/>
      <c r="D6" s="26" t="n">
        <v>0.08</v>
      </c>
      <c r="E6" s="27" t="s">
        <v>13</v>
      </c>
      <c r="G6" s="28" t="s">
        <v>14</v>
      </c>
      <c r="H6" s="28"/>
      <c r="I6" s="28"/>
      <c r="J6" s="28"/>
      <c r="K6" s="29" t="n">
        <v>2401</v>
      </c>
      <c r="L6" s="30"/>
      <c r="T6" s="31"/>
    </row>
    <row r="7" customFormat="false" ht="15" hidden="false" customHeight="false" outlineLevel="0" collapsed="false">
      <c r="B7" s="32" t="s">
        <v>15</v>
      </c>
      <c r="C7" s="32"/>
      <c r="D7" s="33" t="n">
        <v>99.5</v>
      </c>
      <c r="E7" s="34" t="s">
        <v>16</v>
      </c>
      <c r="F7" s="35"/>
      <c r="G7" s="36" t="s">
        <v>17</v>
      </c>
      <c r="H7" s="36"/>
      <c r="I7" s="36"/>
      <c r="J7" s="36"/>
      <c r="K7" s="37" t="n">
        <v>12</v>
      </c>
      <c r="L7" s="30"/>
    </row>
    <row r="8" customFormat="false" ht="13.8" hidden="false" customHeight="false" outlineLevel="0" collapsed="false">
      <c r="B8" s="38" t="s">
        <v>18</v>
      </c>
      <c r="C8" s="38"/>
      <c r="D8" s="39" t="s">
        <v>19</v>
      </c>
      <c r="E8" s="40"/>
    </row>
    <row r="9" customFormat="false" ht="13.2" hidden="false" customHeight="false" outlineLevel="0" collapsed="false">
      <c r="B9" s="41" t="s">
        <v>20</v>
      </c>
      <c r="C9" s="41"/>
      <c r="D9" s="42" t="n">
        <v>2</v>
      </c>
      <c r="E9" s="43" t="s">
        <v>21</v>
      </c>
      <c r="F9" s="44" t="s">
        <v>22</v>
      </c>
      <c r="G9" s="44"/>
      <c r="H9" s="45" t="n">
        <v>0.3</v>
      </c>
      <c r="I9" s="46" t="s">
        <v>23</v>
      </c>
      <c r="M9" s="30"/>
    </row>
    <row r="10" customFormat="false" ht="14.4" hidden="false" customHeight="false" outlineLevel="0" collapsed="false">
      <c r="B10" s="41" t="s">
        <v>24</v>
      </c>
      <c r="C10" s="41"/>
      <c r="D10" s="42" t="n">
        <v>0.08</v>
      </c>
      <c r="E10" s="43" t="s">
        <v>21</v>
      </c>
      <c r="F10" s="47" t="s">
        <v>25</v>
      </c>
      <c r="G10" s="47"/>
      <c r="H10" s="48" t="n">
        <v>0.08</v>
      </c>
      <c r="I10" s="49" t="s">
        <v>23</v>
      </c>
      <c r="N10" s="50"/>
      <c r="O10" s="50"/>
      <c r="P10" s="50"/>
      <c r="Q10" s="50"/>
      <c r="R10" s="51"/>
      <c r="S10" s="30"/>
    </row>
    <row r="11" customFormat="false" ht="15" hidden="false" customHeight="false" outlineLevel="0" collapsed="false">
      <c r="B11" s="52" t="s">
        <v>26</v>
      </c>
      <c r="C11" s="52"/>
      <c r="D11" s="53" t="n">
        <v>3</v>
      </c>
      <c r="E11" s="54" t="s">
        <v>27</v>
      </c>
      <c r="F11" s="55" t="s">
        <v>28</v>
      </c>
      <c r="G11" s="55"/>
      <c r="H11" s="56" t="n">
        <v>5</v>
      </c>
      <c r="I11" s="57" t="s">
        <v>29</v>
      </c>
      <c r="L11" s="51"/>
      <c r="M11" s="30"/>
    </row>
    <row r="12" customFormat="false" ht="15" hidden="false" customHeight="false" outlineLevel="0" collapsed="false">
      <c r="L12" s="51"/>
      <c r="M12" s="30"/>
    </row>
    <row r="13" customFormat="false" ht="15" hidden="false" customHeight="false" outlineLevel="0" collapsed="false">
      <c r="B13" s="58" t="s">
        <v>30</v>
      </c>
      <c r="C13" s="58"/>
      <c r="D13" s="58"/>
      <c r="E13" s="58"/>
      <c r="F13" s="59"/>
      <c r="G13" s="59"/>
      <c r="H13" s="31"/>
      <c r="I13" s="31"/>
      <c r="J13" s="60"/>
      <c r="K13" s="61"/>
    </row>
    <row r="14" customFormat="false" ht="15.6" hidden="false" customHeight="false" outlineLevel="0" collapsed="false">
      <c r="Q14" s="62" t="s">
        <v>31</v>
      </c>
      <c r="R14" s="63"/>
      <c r="S14" s="63"/>
      <c r="T14" s="63"/>
      <c r="U14" s="63"/>
      <c r="V14" s="63"/>
      <c r="W14" s="63"/>
      <c r="X14" s="63"/>
      <c r="Y14" s="63"/>
    </row>
    <row r="15" customFormat="false" ht="15.6" hidden="false" customHeight="true" outlineLevel="0" collapsed="false">
      <c r="B15" s="63"/>
      <c r="C15" s="64" t="s">
        <v>32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  <c r="Q15" s="63"/>
      <c r="R15" s="65" t="s">
        <v>33</v>
      </c>
      <c r="S15" s="63"/>
      <c r="T15" s="63"/>
      <c r="U15" s="63"/>
      <c r="V15" s="63"/>
      <c r="W15" s="63"/>
      <c r="X15" s="63"/>
      <c r="Y15" s="63"/>
      <c r="Z15" s="63"/>
      <c r="AA15" s="66" t="s">
        <v>34</v>
      </c>
      <c r="AB15" s="63"/>
      <c r="AC15" s="63"/>
      <c r="AD15" s="63"/>
      <c r="AE15" s="63"/>
      <c r="AF15" s="63"/>
      <c r="AG15" s="63"/>
      <c r="AH15" s="63"/>
      <c r="AI15" s="63"/>
      <c r="AJ15" s="63"/>
    </row>
    <row r="16" customFormat="false" ht="14.4" hidden="false" customHeight="true" outlineLevel="0" collapsed="false">
      <c r="C16" s="67" t="s">
        <v>35</v>
      </c>
      <c r="D16" s="67"/>
      <c r="E16" s="67"/>
      <c r="F16" s="67"/>
      <c r="G16" s="67"/>
      <c r="H16" s="67"/>
      <c r="I16" s="67"/>
      <c r="J16" s="67"/>
      <c r="K16" s="63"/>
      <c r="L16" s="68" t="s">
        <v>36</v>
      </c>
      <c r="M16" s="68"/>
      <c r="N16" s="63"/>
      <c r="Q16" s="63"/>
      <c r="R16" s="69" t="n">
        <v>0.2</v>
      </c>
      <c r="S16" s="70" t="n">
        <v>0.4</v>
      </c>
      <c r="T16" s="70" t="n">
        <v>0.7</v>
      </c>
      <c r="U16" s="69" t="n">
        <v>0.8</v>
      </c>
      <c r="V16" s="69" t="n">
        <v>0.85</v>
      </c>
      <c r="W16" s="69" t="n">
        <v>0.9</v>
      </c>
      <c r="X16" s="69" t="n">
        <v>0.95</v>
      </c>
      <c r="Y16" s="69" t="n">
        <v>1</v>
      </c>
      <c r="Z16" s="63"/>
      <c r="AA16" s="63"/>
      <c r="AB16" s="71" t="s">
        <v>37</v>
      </c>
      <c r="AC16" s="72"/>
      <c r="AD16" s="63"/>
      <c r="AE16" s="63"/>
      <c r="AF16" s="63"/>
      <c r="AG16" s="63"/>
      <c r="AH16" s="63"/>
      <c r="AI16" s="63"/>
      <c r="AJ16" s="63"/>
    </row>
    <row r="17" customFormat="false" ht="14.4" hidden="false" customHeight="false" outlineLevel="0" collapsed="false">
      <c r="B17" s="73" t="s">
        <v>38</v>
      </c>
      <c r="C17" s="74" t="n">
        <v>0.2</v>
      </c>
      <c r="D17" s="75" t="n">
        <v>0.4</v>
      </c>
      <c r="E17" s="75" t="n">
        <v>0.7</v>
      </c>
      <c r="F17" s="74" t="n">
        <v>0.8</v>
      </c>
      <c r="G17" s="74" t="n">
        <v>0.85</v>
      </c>
      <c r="H17" s="74" t="n">
        <v>0.9</v>
      </c>
      <c r="I17" s="74" t="n">
        <v>0.95</v>
      </c>
      <c r="J17" s="74" t="n">
        <v>1</v>
      </c>
      <c r="K17" s="63"/>
      <c r="L17" s="76" t="s">
        <v>16</v>
      </c>
      <c r="M17" s="76" t="s">
        <v>39</v>
      </c>
      <c r="N17" s="63"/>
      <c r="Q17" s="77" t="s">
        <v>38</v>
      </c>
      <c r="R17" s="63" t="s">
        <v>40</v>
      </c>
      <c r="S17" s="63"/>
      <c r="T17" s="63"/>
      <c r="U17" s="63"/>
      <c r="V17" s="63"/>
      <c r="W17" s="63"/>
      <c r="X17" s="63"/>
      <c r="Y17" s="63"/>
      <c r="Z17" s="63"/>
      <c r="AA17" s="73" t="s">
        <v>38</v>
      </c>
      <c r="AB17" s="74" t="n">
        <v>0.2</v>
      </c>
      <c r="AC17" s="75" t="n">
        <v>0.4</v>
      </c>
      <c r="AD17" s="75" t="n">
        <v>0.7</v>
      </c>
      <c r="AE17" s="74" t="n">
        <v>0.8</v>
      </c>
      <c r="AF17" s="74" t="n">
        <v>0.85</v>
      </c>
      <c r="AG17" s="74" t="n">
        <v>0.9</v>
      </c>
      <c r="AH17" s="74" t="n">
        <v>0.95</v>
      </c>
      <c r="AI17" s="74" t="n">
        <v>1</v>
      </c>
      <c r="AJ17" s="78" t="s">
        <v>41</v>
      </c>
    </row>
    <row r="18" customFormat="false" ht="14.4" hidden="false" customHeight="false" outlineLevel="0" collapsed="false">
      <c r="B18" s="73" t="n">
        <v>10</v>
      </c>
      <c r="C18" s="79" t="n">
        <f aca="false">'WB 10%'!B23</f>
        <v>0.001</v>
      </c>
      <c r="D18" s="79" t="n">
        <f aca="false">'WB 10%'!B31</f>
        <v>0.008</v>
      </c>
      <c r="E18" s="79" t="n">
        <f aca="false">'WB 10%'!B43</f>
        <v>0.023</v>
      </c>
      <c r="F18" s="79" t="n">
        <f aca="false">'WB 10%'!B47</f>
        <v>0.034</v>
      </c>
      <c r="G18" s="79" t="n">
        <f aca="false">'WB 10%'!B49</f>
        <v>0.041</v>
      </c>
      <c r="H18" s="79" t="n">
        <f aca="false">'WB 10%'!B51</f>
        <v>0.056</v>
      </c>
      <c r="I18" s="79" t="n">
        <f aca="false">'WB 10%'!B56</f>
        <v>0.082</v>
      </c>
      <c r="J18" s="79" t="n">
        <f aca="false">'WB 10%'!B61</f>
        <v>0.563</v>
      </c>
      <c r="K18" s="63"/>
      <c r="L18" s="80" t="n">
        <f aca="false">'WB 10%'!A$7</f>
        <v>93.4</v>
      </c>
      <c r="M18" s="81" t="n">
        <f aca="false">'WB 10%'!B$7</f>
        <v>0.069</v>
      </c>
      <c r="N18" s="63"/>
      <c r="Q18" s="73" t="n">
        <v>10</v>
      </c>
      <c r="R18" s="82" t="n">
        <f aca="false">C18/$M18</f>
        <v>0.0144927536231884</v>
      </c>
      <c r="S18" s="82" t="n">
        <f aca="false">D18/$M18</f>
        <v>0.115942028985507</v>
      </c>
      <c r="T18" s="82" t="n">
        <f aca="false">E18/$M18</f>
        <v>0.333333333333333</v>
      </c>
      <c r="U18" s="82" t="n">
        <f aca="false">F18/$M18</f>
        <v>0.492753623188406</v>
      </c>
      <c r="V18" s="82" t="n">
        <f aca="false">G18/$M18</f>
        <v>0.594202898550725</v>
      </c>
      <c r="W18" s="82" t="n">
        <f aca="false">H18/$M18</f>
        <v>0.811594202898551</v>
      </c>
      <c r="X18" s="82" t="n">
        <f aca="false">I18/$M18</f>
        <v>1.18840579710145</v>
      </c>
      <c r="Y18" s="82" t="n">
        <f aca="false">J18/$M18</f>
        <v>8.15942028985507</v>
      </c>
      <c r="Z18" s="63"/>
      <c r="AA18" s="73" t="n">
        <v>10</v>
      </c>
      <c r="AB18" s="83" t="n">
        <f aca="false">(C32-C18)/C18</f>
        <v>6</v>
      </c>
      <c r="AC18" s="83" t="n">
        <f aca="false">(D32-D18)/D18</f>
        <v>1</v>
      </c>
      <c r="AD18" s="83" t="n">
        <f aca="false">(E32-E18)/E18</f>
        <v>0.826086956521739</v>
      </c>
      <c r="AE18" s="83" t="n">
        <f aca="false">(F32-F18)/F18</f>
        <v>0.794117647058823</v>
      </c>
      <c r="AF18" s="83" t="n">
        <f aca="false">(G32-G18)/G18</f>
        <v>0.829268292682927</v>
      </c>
      <c r="AG18" s="83" t="n">
        <f aca="false">(H32-H18)/H18</f>
        <v>0.767857142857143</v>
      </c>
      <c r="AH18" s="83" t="n">
        <f aca="false">(I32-I18)/I18</f>
        <v>1.26829268292683</v>
      </c>
      <c r="AI18" s="83" t="n">
        <f aca="false">(J32-J18)/J18</f>
        <v>0</v>
      </c>
      <c r="AJ18" s="84" t="n">
        <f aca="false">$M$32/$M$18</f>
        <v>1.33333333333333</v>
      </c>
    </row>
    <row r="19" customFormat="false" ht="14.4" hidden="false" customHeight="false" outlineLevel="0" collapsed="false">
      <c r="B19" s="73" t="n">
        <v>20</v>
      </c>
      <c r="C19" s="79" t="n">
        <f aca="false">'WB 20%'!B$23</f>
        <v>0.002</v>
      </c>
      <c r="D19" s="79" t="n">
        <f aca="false">'WB 20%'!B$31</f>
        <v>0.016</v>
      </c>
      <c r="E19" s="79" t="n">
        <f aca="false">'WB 20%'!B$43</f>
        <v>0.046</v>
      </c>
      <c r="F19" s="79" t="n">
        <f aca="false">'WB 20%'!B$47</f>
        <v>0.068</v>
      </c>
      <c r="G19" s="79" t="n">
        <f aca="false">'WB 20%'!B$49</f>
        <v>0.082</v>
      </c>
      <c r="H19" s="79" t="n">
        <f aca="false">'WB 20%'!B$51</f>
        <v>0.112</v>
      </c>
      <c r="I19" s="79" t="n">
        <f aca="false">'WB 20%'!B$56</f>
        <v>0.164</v>
      </c>
      <c r="J19" s="79" t="n">
        <f aca="false">'WB 20%'!B$61</f>
        <v>0.692</v>
      </c>
      <c r="K19" s="63"/>
      <c r="L19" s="80" t="n">
        <f aca="false">'WB 20%'!A$7</f>
        <v>89.9</v>
      </c>
      <c r="M19" s="81" t="n">
        <f aca="false">'WB 20%'!B$7</f>
        <v>0.11</v>
      </c>
      <c r="N19" s="63"/>
      <c r="Q19" s="73" t="n">
        <v>20</v>
      </c>
      <c r="R19" s="82" t="n">
        <f aca="false">C19/$M19</f>
        <v>0.0181818181818182</v>
      </c>
      <c r="S19" s="82" t="n">
        <f aca="false">D19/$M19</f>
        <v>0.145454545454545</v>
      </c>
      <c r="T19" s="82" t="n">
        <f aca="false">E19/$M19</f>
        <v>0.418181818181818</v>
      </c>
      <c r="U19" s="82" t="n">
        <f aca="false">F19/$M19</f>
        <v>0.618181818181818</v>
      </c>
      <c r="V19" s="82" t="n">
        <f aca="false">G19/$M19</f>
        <v>0.745454545454546</v>
      </c>
      <c r="W19" s="82" t="n">
        <f aca="false">H19/$M19</f>
        <v>1.01818181818182</v>
      </c>
      <c r="X19" s="82" t="n">
        <f aca="false">I19/$M19</f>
        <v>1.49090909090909</v>
      </c>
      <c r="Y19" s="82" t="n">
        <f aca="false">J19/$M19</f>
        <v>6.29090909090909</v>
      </c>
      <c r="Z19" s="63"/>
      <c r="AA19" s="73" t="n">
        <v>20</v>
      </c>
      <c r="AB19" s="83" t="n">
        <f aca="false">(C33-C19)/C19</f>
        <v>5.5</v>
      </c>
      <c r="AC19" s="83" t="n">
        <f aca="false">(D33-D19)/D19</f>
        <v>0.875</v>
      </c>
      <c r="AD19" s="83" t="n">
        <f aca="false">(E33-E19)/E19</f>
        <v>0.695652173913044</v>
      </c>
      <c r="AE19" s="83" t="n">
        <f aca="false">(F33-F19)/F19</f>
        <v>0.602941176470588</v>
      </c>
      <c r="AF19" s="83" t="n">
        <f aca="false">(G33-G19)/G19</f>
        <v>0.609756097560976</v>
      </c>
      <c r="AG19" s="83" t="n">
        <f aca="false">(H33-H19)/H19</f>
        <v>0.464285714285714</v>
      </c>
      <c r="AH19" s="83" t="n">
        <f aca="false">(I33-I19)/I19</f>
        <v>0.371951219512195</v>
      </c>
      <c r="AI19" s="83" t="n">
        <f aca="false">(J33-J19)/J19</f>
        <v>0</v>
      </c>
      <c r="AJ19" s="84" t="n">
        <f aca="false">$M$33/$M$19</f>
        <v>1.39090909090909</v>
      </c>
    </row>
    <row r="20" customFormat="false" ht="14.4" hidden="false" customHeight="false" outlineLevel="0" collapsed="false">
      <c r="B20" s="73" t="n">
        <v>30</v>
      </c>
      <c r="C20" s="79" t="n">
        <f aca="false">'WB 30%'!B$23</f>
        <v>0.003</v>
      </c>
      <c r="D20" s="79" t="n">
        <f aca="false">'WB 20%'!B$31</f>
        <v>0.016</v>
      </c>
      <c r="E20" s="79" t="n">
        <f aca="false">'WB 30%'!B$43</f>
        <v>0.07</v>
      </c>
      <c r="F20" s="79" t="n">
        <f aca="false">'WB 30%'!B$47</f>
        <v>0.101</v>
      </c>
      <c r="G20" s="79" t="n">
        <f aca="false">'WB 30%'!B$49</f>
        <v>0.123</v>
      </c>
      <c r="H20" s="79" t="n">
        <f aca="false">'WB 30%'!B$51</f>
        <v>0.168</v>
      </c>
      <c r="I20" s="79" t="n">
        <f aca="false">'WB 30%'!B$56</f>
        <v>0.246</v>
      </c>
      <c r="J20" s="79" t="n">
        <f aca="false">'WB 30%'!B$61</f>
        <v>0.85</v>
      </c>
      <c r="K20" s="63"/>
      <c r="L20" s="80" t="n">
        <f aca="false">'WB 30%'!A$7</f>
        <v>88.1</v>
      </c>
      <c r="M20" s="81" t="n">
        <f aca="false">'WB 30%'!B$7</f>
        <v>0.148</v>
      </c>
      <c r="N20" s="63"/>
      <c r="Q20" s="73" t="n">
        <v>30</v>
      </c>
      <c r="R20" s="82" t="n">
        <f aca="false">C20/$M20</f>
        <v>0.0202702702702703</v>
      </c>
      <c r="S20" s="82" t="n">
        <f aca="false">D20/$M20</f>
        <v>0.108108108108108</v>
      </c>
      <c r="T20" s="82" t="n">
        <f aca="false">E20/$M20</f>
        <v>0.472972972972973</v>
      </c>
      <c r="U20" s="82" t="n">
        <f aca="false">F20/$M20</f>
        <v>0.682432432432433</v>
      </c>
      <c r="V20" s="82" t="n">
        <f aca="false">G20/$M20</f>
        <v>0.831081081081081</v>
      </c>
      <c r="W20" s="82" t="n">
        <f aca="false">H20/$M20</f>
        <v>1.13513513513514</v>
      </c>
      <c r="X20" s="82" t="n">
        <f aca="false">I20/$M20</f>
        <v>1.66216216216216</v>
      </c>
      <c r="Y20" s="82" t="n">
        <f aca="false">J20/$M20</f>
        <v>5.74324324324324</v>
      </c>
      <c r="Z20" s="63"/>
      <c r="AA20" s="73" t="n">
        <v>30</v>
      </c>
      <c r="AB20" s="83" t="n">
        <f aca="false">(C34-C20)/C20</f>
        <v>5.33333333333333</v>
      </c>
      <c r="AC20" s="83" t="n">
        <f aca="false">(D34-D20)/D20</f>
        <v>1.75</v>
      </c>
      <c r="AD20" s="83" t="n">
        <f aca="false">(E34-E20)/E20</f>
        <v>0.628571428571428</v>
      </c>
      <c r="AE20" s="83" t="n">
        <f aca="false">(F34-F20)/F20</f>
        <v>0.564356435643564</v>
      </c>
      <c r="AF20" s="83" t="n">
        <f aca="false">(G34-G20)/G20</f>
        <v>0.544715447154472</v>
      </c>
      <c r="AG20" s="83" t="n">
        <f aca="false">(H34-H20)/H20</f>
        <v>0.398809523809524</v>
      </c>
      <c r="AH20" s="83" t="n">
        <f aca="false">(I34-I20)/I20</f>
        <v>0.260162601626016</v>
      </c>
      <c r="AI20" s="83" t="n">
        <f aca="false">(J34-J20)/J20</f>
        <v>0</v>
      </c>
      <c r="AJ20" s="84" t="n">
        <f aca="false">$M$34/$M$20</f>
        <v>1.39864864864865</v>
      </c>
    </row>
    <row r="21" customFormat="false" ht="14.4" hidden="false" customHeight="false" outlineLevel="0" collapsed="false">
      <c r="B21" s="73" t="n">
        <v>40</v>
      </c>
      <c r="C21" s="79" t="n">
        <f aca="false">'WB 40%'!B$23</f>
        <v>0.005</v>
      </c>
      <c r="D21" s="79" t="n">
        <f aca="false">'WB 40%'!B$31</f>
        <v>0.033</v>
      </c>
      <c r="E21" s="79" t="n">
        <f aca="false">'WB 40%'!B$43</f>
        <v>0.093</v>
      </c>
      <c r="F21" s="79" t="n">
        <f aca="false">'WB 40%'!B$47</f>
        <v>0.135</v>
      </c>
      <c r="G21" s="79" t="n">
        <f aca="false">'WB 40%'!B$49</f>
        <v>0.164</v>
      </c>
      <c r="H21" s="79" t="n">
        <f aca="false">'WB 40%'!B$51</f>
        <v>0.223</v>
      </c>
      <c r="I21" s="79" t="n">
        <f aca="false">'WB 40%'!B$56</f>
        <v>0.328</v>
      </c>
      <c r="J21" s="79" t="n">
        <f aca="false">'WB 40%'!B$61</f>
        <v>1.019</v>
      </c>
      <c r="K21" s="63"/>
      <c r="L21" s="80" t="n">
        <f aca="false">'WB 40%'!A$7</f>
        <v>87.2</v>
      </c>
      <c r="M21" s="81" t="n">
        <f aca="false">'WB 40%'!B$7</f>
        <v>0.187</v>
      </c>
      <c r="N21" s="63"/>
      <c r="Q21" s="73" t="n">
        <v>40</v>
      </c>
      <c r="R21" s="82" t="n">
        <f aca="false">C21/$M21</f>
        <v>0.0267379679144385</v>
      </c>
      <c r="S21" s="82" t="n">
        <f aca="false">D21/$M21</f>
        <v>0.176470588235294</v>
      </c>
      <c r="T21" s="82" t="n">
        <f aca="false">E21/$M21</f>
        <v>0.497326203208556</v>
      </c>
      <c r="U21" s="82" t="n">
        <f aca="false">F21/$M21</f>
        <v>0.72192513368984</v>
      </c>
      <c r="V21" s="82" t="n">
        <f aca="false">G21/$M21</f>
        <v>0.877005347593583</v>
      </c>
      <c r="W21" s="82" t="n">
        <f aca="false">H21/$M21</f>
        <v>1.19251336898396</v>
      </c>
      <c r="X21" s="82" t="n">
        <f aca="false">I21/$M21</f>
        <v>1.75401069518717</v>
      </c>
      <c r="Y21" s="82" t="n">
        <f aca="false">J21/$M21</f>
        <v>5.44919786096257</v>
      </c>
      <c r="Z21" s="63"/>
      <c r="AA21" s="73" t="n">
        <v>40</v>
      </c>
      <c r="AB21" s="83" t="n">
        <f aca="false">(C35-C21)/C21</f>
        <v>4</v>
      </c>
      <c r="AC21" s="83" t="n">
        <f aca="false">(D35-D21)/D21</f>
        <v>0.787878787878788</v>
      </c>
      <c r="AD21" s="83" t="n">
        <f aca="false">(E35-E21)/E21</f>
        <v>0.612903225806452</v>
      </c>
      <c r="AE21" s="83" t="n">
        <f aca="false">(F35-F21)/F21</f>
        <v>0.540740740740741</v>
      </c>
      <c r="AF21" s="83" t="n">
        <f aca="false">(G35-G21)/G21</f>
        <v>0.512195121951219</v>
      </c>
      <c r="AG21" s="83" t="n">
        <f aca="false">(H35-H21)/H21</f>
        <v>0.37219730941704</v>
      </c>
      <c r="AH21" s="83" t="n">
        <f aca="false">(I35-I21)/I21</f>
        <v>0.216463414634146</v>
      </c>
      <c r="AI21" s="83" t="n">
        <f aca="false">(J35-J21)/J21</f>
        <v>0</v>
      </c>
      <c r="AJ21" s="84" t="n">
        <f aca="false">$M$35/$M$21</f>
        <v>1.39572192513369</v>
      </c>
    </row>
    <row r="22" customFormat="false" ht="14.4" hidden="false" customHeight="false" outlineLevel="0" collapsed="false">
      <c r="B22" s="73" t="n">
        <v>50</v>
      </c>
      <c r="C22" s="79" t="n">
        <f aca="false">'WB 50%'!B$23</f>
        <v>0.006</v>
      </c>
      <c r="D22" s="79" t="n">
        <f aca="false">'WB 50%'!B$31</f>
        <v>0.041</v>
      </c>
      <c r="E22" s="79" t="n">
        <f aca="false">'WB 50%'!B$43</f>
        <v>0.116</v>
      </c>
      <c r="F22" s="79" t="n">
        <f aca="false">'WB 50%'!B$47</f>
        <v>0.169</v>
      </c>
      <c r="G22" s="79" t="n">
        <f aca="false">'WB 50%'!B$49</f>
        <v>0.206</v>
      </c>
      <c r="H22" s="79" t="n">
        <f aca="false">'WB 50%'!B$51</f>
        <v>0.279</v>
      </c>
      <c r="I22" s="79" t="n">
        <f aca="false">'WB 50%'!B$56</f>
        <v>0.411</v>
      </c>
      <c r="J22" s="79" t="n">
        <f aca="false">'WB 50%'!B$61</f>
        <v>1.103</v>
      </c>
      <c r="K22" s="63"/>
      <c r="L22" s="80" t="n">
        <f aca="false">'WB 50%'!A$7</f>
        <v>86.2</v>
      </c>
      <c r="M22" s="81" t="n">
        <f aca="false">'WB 50%'!B$7</f>
        <v>0.218</v>
      </c>
      <c r="N22" s="63"/>
      <c r="Q22" s="73" t="n">
        <v>50</v>
      </c>
      <c r="R22" s="82" t="n">
        <f aca="false">C22/$M22</f>
        <v>0.0275229357798165</v>
      </c>
      <c r="S22" s="82" t="n">
        <f aca="false">D22/$M22</f>
        <v>0.188073394495413</v>
      </c>
      <c r="T22" s="82" t="n">
        <f aca="false">E22/$M22</f>
        <v>0.532110091743119</v>
      </c>
      <c r="U22" s="82" t="n">
        <f aca="false">F22/$M22</f>
        <v>0.775229357798165</v>
      </c>
      <c r="V22" s="82" t="n">
        <f aca="false">G22/$M22</f>
        <v>0.944954128440367</v>
      </c>
      <c r="W22" s="82" t="n">
        <f aca="false">H22/$M22</f>
        <v>1.27981651376147</v>
      </c>
      <c r="X22" s="82" t="n">
        <f aca="false">I22/$M22</f>
        <v>1.88532110091743</v>
      </c>
      <c r="Y22" s="82" t="n">
        <f aca="false">J22/$M22</f>
        <v>5.05963302752294</v>
      </c>
      <c r="Z22" s="63"/>
      <c r="AA22" s="73" t="n">
        <v>50</v>
      </c>
      <c r="AB22" s="83" t="n">
        <f aca="false">(C36-C22)/C22</f>
        <v>4.16666666666667</v>
      </c>
      <c r="AC22" s="83" t="n">
        <f aca="false">(D36-D22)/D22</f>
        <v>0.780487804878049</v>
      </c>
      <c r="AD22" s="83" t="n">
        <f aca="false">(E36-E22)/E22</f>
        <v>0.594827586206897</v>
      </c>
      <c r="AE22" s="83" t="n">
        <f aca="false">(F36-F22)/F22</f>
        <v>0.514792899408284</v>
      </c>
      <c r="AF22" s="83" t="n">
        <f aca="false">(G36-G22)/G22</f>
        <v>0.480582524271845</v>
      </c>
      <c r="AG22" s="83" t="n">
        <f aca="false">(H36-H22)/H22</f>
        <v>0.340501792114695</v>
      </c>
      <c r="AH22" s="83" t="n">
        <f aca="false">(I36-I22)/I22</f>
        <v>0.175182481751825</v>
      </c>
      <c r="AI22" s="83" t="n">
        <f aca="false">(J36-J22)/J22</f>
        <v>0</v>
      </c>
      <c r="AJ22" s="84" t="n">
        <f aca="false">$M$36/$M$22</f>
        <v>1.38073394495413</v>
      </c>
    </row>
    <row r="23" customFormat="false" ht="14.4" hidden="false" customHeight="false" outlineLevel="0" collapsed="false">
      <c r="B23" s="73" t="n">
        <v>60</v>
      </c>
      <c r="C23" s="79" t="n">
        <f aca="false">'WB 60%'!B$23</f>
        <v>0.006</v>
      </c>
      <c r="D23" s="79" t="n">
        <f aca="false">'WB 60%'!B$31</f>
        <v>0.049</v>
      </c>
      <c r="E23" s="79" t="n">
        <f aca="false">'WB 60%'!B$43</f>
        <v>0.139</v>
      </c>
      <c r="F23" s="79" t="n">
        <f aca="false">'WB 60%'!B$47</f>
        <v>0.203</v>
      </c>
      <c r="G23" s="79" t="n">
        <f aca="false">'WB 60%'!B$49</f>
        <v>0.247</v>
      </c>
      <c r="H23" s="79" t="n">
        <f aca="false">'WB 60%'!B$51</f>
        <v>0.334</v>
      </c>
      <c r="I23" s="79" t="n">
        <f aca="false">'WB 60%'!B$56</f>
        <v>0.493</v>
      </c>
      <c r="J23" s="79" t="n">
        <f aca="false">'WB 60%'!B$61</f>
        <v>1.563</v>
      </c>
      <c r="K23" s="63"/>
      <c r="L23" s="80" t="n">
        <f aca="false">'WB 60%'!A$7</f>
        <v>87.4</v>
      </c>
      <c r="M23" s="81" t="n">
        <f aca="false">'WB 60%'!B$7</f>
        <v>0.284</v>
      </c>
      <c r="N23" s="63"/>
      <c r="Q23" s="73" t="n">
        <v>60</v>
      </c>
      <c r="R23" s="82" t="n">
        <f aca="false">C23/$M23</f>
        <v>0.0211267605633803</v>
      </c>
      <c r="S23" s="82" t="n">
        <f aca="false">D23/$M23</f>
        <v>0.172535211267606</v>
      </c>
      <c r="T23" s="82" t="n">
        <f aca="false">E23/$M23</f>
        <v>0.48943661971831</v>
      </c>
      <c r="U23" s="82" t="n">
        <f aca="false">F23/$M23</f>
        <v>0.714788732394366</v>
      </c>
      <c r="V23" s="82" t="n">
        <f aca="false">G23/$M23</f>
        <v>0.869718309859155</v>
      </c>
      <c r="W23" s="82" t="n">
        <f aca="false">H23/$M23</f>
        <v>1.17605633802817</v>
      </c>
      <c r="X23" s="82" t="n">
        <f aca="false">I23/$M23</f>
        <v>1.73591549295775</v>
      </c>
      <c r="Y23" s="82" t="n">
        <f aca="false">J23/$M23</f>
        <v>5.50352112676056</v>
      </c>
      <c r="Z23" s="63"/>
      <c r="AA23" s="73" t="n">
        <v>60</v>
      </c>
      <c r="AB23" s="83" t="n">
        <f aca="false">(C37-C23)/C23</f>
        <v>5.16666666666667</v>
      </c>
      <c r="AC23" s="83" t="n">
        <f aca="false">(D37-D23)/D23</f>
        <v>0.775510204081633</v>
      </c>
      <c r="AD23" s="83" t="n">
        <f aca="false">(E37-E23)/E23</f>
        <v>0.589928057553957</v>
      </c>
      <c r="AE23" s="83" t="n">
        <f aca="false">(F37-F23)/F23</f>
        <v>0.502463054187192</v>
      </c>
      <c r="AF23" s="83" t="n">
        <f aca="false">(G37-G23)/G23</f>
        <v>0.469635627530364</v>
      </c>
      <c r="AG23" s="83" t="n">
        <f aca="false">(H37-H23)/H23</f>
        <v>0.335329341317365</v>
      </c>
      <c r="AH23" s="83" t="n">
        <f aca="false">(I37-I23)/I23</f>
        <v>0.158215010141988</v>
      </c>
      <c r="AI23" s="83" t="n">
        <f aca="false">(J37-J23)/J23</f>
        <v>0</v>
      </c>
      <c r="AJ23" s="84" t="n">
        <f aca="false">$M$37/$M$23</f>
        <v>1.3943661971831</v>
      </c>
    </row>
    <row r="24" customFormat="false" ht="14.4" hidden="false" customHeight="false" outlineLevel="0" collapsed="false">
      <c r="B24" s="73" t="n">
        <v>70</v>
      </c>
      <c r="C24" s="79" t="n">
        <f aca="false">'WB 70%'!B$23</f>
        <v>0.007</v>
      </c>
      <c r="D24" s="79" t="n">
        <f aca="false">'WB 70%'!B$31</f>
        <v>0.057</v>
      </c>
      <c r="E24" s="79" t="n">
        <f aca="false">'WB 70%'!B$43</f>
        <v>0.163</v>
      </c>
      <c r="F24" s="79" t="n">
        <f aca="false">'WB 70%'!B$47</f>
        <v>0.237</v>
      </c>
      <c r="G24" s="79" t="n">
        <f aca="false">'WB 70%'!B$49</f>
        <v>0.288</v>
      </c>
      <c r="H24" s="79" t="n">
        <f aca="false">'WB 70%'!B$51</f>
        <v>0.391</v>
      </c>
      <c r="I24" s="79" t="n">
        <f aca="false">'WB 70%'!B$56</f>
        <v>0.575</v>
      </c>
      <c r="J24" s="79" t="n">
        <f aca="false">'WB 70%'!B$61</f>
        <v>1.643</v>
      </c>
      <c r="K24" s="63"/>
      <c r="L24" s="80" t="n">
        <f aca="false">'WB 70%'!A$7</f>
        <v>86.9</v>
      </c>
      <c r="M24" s="81" t="n">
        <f aca="false">'WB 70%'!B$7</f>
        <v>0.315</v>
      </c>
      <c r="N24" s="63"/>
      <c r="Q24" s="73" t="n">
        <v>70</v>
      </c>
      <c r="R24" s="82" t="n">
        <f aca="false">C24/$M24</f>
        <v>0.0222222222222222</v>
      </c>
      <c r="S24" s="82" t="n">
        <f aca="false">D24/$M24</f>
        <v>0.180952380952381</v>
      </c>
      <c r="T24" s="82" t="n">
        <f aca="false">E24/$M24</f>
        <v>0.517460317460318</v>
      </c>
      <c r="U24" s="82" t="n">
        <f aca="false">F24/$M24</f>
        <v>0.752380952380952</v>
      </c>
      <c r="V24" s="82" t="n">
        <f aca="false">G24/$M24</f>
        <v>0.914285714285714</v>
      </c>
      <c r="W24" s="82" t="n">
        <f aca="false">H24/$M24</f>
        <v>1.24126984126984</v>
      </c>
      <c r="X24" s="82" t="n">
        <f aca="false">I24/$M24</f>
        <v>1.82539682539683</v>
      </c>
      <c r="Y24" s="82" t="n">
        <f aca="false">J24/$M24</f>
        <v>5.21587301587302</v>
      </c>
      <c r="Z24" s="63"/>
      <c r="AA24" s="73" t="n">
        <v>70</v>
      </c>
      <c r="AB24" s="83" t="n">
        <f aca="false">(C38-C24)/C24</f>
        <v>5.14285714285714</v>
      </c>
      <c r="AC24" s="83" t="n">
        <f aca="false">(D38-D24)/D24</f>
        <v>0.771929824561404</v>
      </c>
      <c r="AD24" s="83" t="n">
        <f aca="false">(E38-E24)/E24</f>
        <v>0.570552147239264</v>
      </c>
      <c r="AE24" s="83" t="n">
        <f aca="false">(F38-F24)/F24</f>
        <v>0.493670886075949</v>
      </c>
      <c r="AF24" s="83" t="n">
        <f aca="false">(G38-G24)/G24</f>
        <v>0.458333333333333</v>
      </c>
      <c r="AG24" s="83" t="n">
        <f aca="false">(H38-H24)/H24</f>
        <v>0.31457800511509</v>
      </c>
      <c r="AH24" s="83" t="n">
        <f aca="false">(I38-I24)/I24</f>
        <v>0.139130434782609</v>
      </c>
      <c r="AI24" s="83" t="n">
        <f aca="false">(J38-J24)/J24</f>
        <v>0</v>
      </c>
      <c r="AJ24" s="84" t="n">
        <f aca="false">$M$38/$M$24</f>
        <v>1.38730158730159</v>
      </c>
    </row>
    <row r="25" customFormat="false" ht="14.4" hidden="false" customHeight="false" outlineLevel="0" collapsed="false">
      <c r="B25" s="73" t="n">
        <v>80</v>
      </c>
      <c r="C25" s="79" t="n">
        <f aca="false">'WB 80%'!B$23</f>
        <v>0.008</v>
      </c>
      <c r="D25" s="79" t="n">
        <f aca="false">'WB 80%'!B$31</f>
        <v>0.065</v>
      </c>
      <c r="E25" s="79" t="n">
        <f aca="false">'WB 80%'!B$43</f>
        <v>0.186</v>
      </c>
      <c r="F25" s="79" t="n">
        <f aca="false">'WB 80%'!B$47</f>
        <v>0.271</v>
      </c>
      <c r="G25" s="79" t="n">
        <f aca="false">'WB 80%'!B$49</f>
        <v>0.329</v>
      </c>
      <c r="H25" s="79" t="n">
        <f aca="false">'WB 80%'!B$51</f>
        <v>0.447</v>
      </c>
      <c r="I25" s="79" t="n">
        <f aca="false">'WB 80%'!B$56</f>
        <v>0.657</v>
      </c>
      <c r="J25" s="79" t="n">
        <f aca="false">'WB 80%'!B$61</f>
        <v>1.723</v>
      </c>
      <c r="K25" s="63"/>
      <c r="L25" s="80" t="n">
        <f aca="false">'WB 80%'!A$7</f>
        <v>85.8</v>
      </c>
      <c r="M25" s="81" t="n">
        <f aca="false">'WB 80%'!B$7</f>
        <v>0.344</v>
      </c>
      <c r="N25" s="63"/>
      <c r="Q25" s="73" t="n">
        <v>80</v>
      </c>
      <c r="R25" s="82" t="n">
        <f aca="false">C25/$M25</f>
        <v>0.0232558139534884</v>
      </c>
      <c r="S25" s="82" t="n">
        <f aca="false">D25/$M25</f>
        <v>0.188953488372093</v>
      </c>
      <c r="T25" s="82" t="n">
        <f aca="false">E25/$M25</f>
        <v>0.540697674418605</v>
      </c>
      <c r="U25" s="82" t="n">
        <f aca="false">F25/$M25</f>
        <v>0.787790697674419</v>
      </c>
      <c r="V25" s="82" t="n">
        <f aca="false">G25/$M25</f>
        <v>0.956395348837209</v>
      </c>
      <c r="W25" s="82" t="n">
        <f aca="false">H25/$M25</f>
        <v>1.29941860465116</v>
      </c>
      <c r="X25" s="82" t="n">
        <f aca="false">I25/$M25</f>
        <v>1.90988372093023</v>
      </c>
      <c r="Y25" s="82" t="n">
        <f aca="false">J25/$M25</f>
        <v>5.00872093023256</v>
      </c>
      <c r="Z25" s="63"/>
      <c r="AA25" s="73" t="n">
        <v>80</v>
      </c>
      <c r="AB25" s="83" t="n">
        <f aca="false">(C39-C25)/C25</f>
        <v>5.25</v>
      </c>
      <c r="AC25" s="83" t="n">
        <f aca="false">(D39-D25)/D25</f>
        <v>0.784615384615385</v>
      </c>
      <c r="AD25" s="83" t="n">
        <f aca="false">(E39-E25)/E25</f>
        <v>0.564516129032258</v>
      </c>
      <c r="AE25" s="83" t="n">
        <f aca="false">(F39-F25)/F25</f>
        <v>0.48339483394834</v>
      </c>
      <c r="AF25" s="83" t="n">
        <f aca="false">(G39-G25)/G25</f>
        <v>0.449848024316109</v>
      </c>
      <c r="AG25" s="83" t="n">
        <f aca="false">(H39-H25)/H25</f>
        <v>0.304250559284116</v>
      </c>
      <c r="AH25" s="83" t="n">
        <f aca="false">(I39-I25)/I25</f>
        <v>0.126331811263318</v>
      </c>
      <c r="AI25" s="83" t="n">
        <f aca="false">(J39-J25)/J25</f>
        <v>0</v>
      </c>
      <c r="AJ25" s="84" t="n">
        <f aca="false">$M$39/$M$25</f>
        <v>1.38081395348837</v>
      </c>
    </row>
    <row r="26" customFormat="false" ht="14.4" hidden="false" customHeight="false" outlineLevel="0" collapsed="false">
      <c r="B26" s="73" t="n">
        <v>90</v>
      </c>
      <c r="C26" s="79" t="n">
        <f aca="false">'WB 90%'!B$23</f>
        <v>0.009</v>
      </c>
      <c r="D26" s="79" t="n">
        <f aca="false">'WB 90%'!B$31</f>
        <v>0.073</v>
      </c>
      <c r="E26" s="79" t="n">
        <f aca="false">'WB 90%'!B$43</f>
        <v>0.209</v>
      </c>
      <c r="F26" s="79" t="n">
        <f aca="false">'WB 90%'!B$47</f>
        <v>0.304</v>
      </c>
      <c r="G26" s="79" t="n">
        <f aca="false">'WB 90%'!B$49</f>
        <v>0.37</v>
      </c>
      <c r="H26" s="79" t="n">
        <f aca="false">'WB 90%'!B$51</f>
        <v>0.502</v>
      </c>
      <c r="I26" s="79" t="n">
        <f aca="false">'WB 90%'!B$56</f>
        <v>0.739</v>
      </c>
      <c r="J26" s="79" t="n">
        <f aca="false">'WB 90%'!B$61</f>
        <v>1.803</v>
      </c>
      <c r="K26" s="63"/>
      <c r="L26" s="80" t="n">
        <f aca="false">'WB 90%'!A$7</f>
        <v>85.1</v>
      </c>
      <c r="M26" s="81" t="n">
        <f aca="false">'WB 90%'!B$7</f>
        <v>0.373</v>
      </c>
      <c r="N26" s="63"/>
      <c r="Q26" s="73" t="n">
        <v>90</v>
      </c>
      <c r="R26" s="82" t="n">
        <f aca="false">C26/$M26</f>
        <v>0.0241286863270777</v>
      </c>
      <c r="S26" s="82" t="n">
        <f aca="false">D26/$M26</f>
        <v>0.195710455764075</v>
      </c>
      <c r="T26" s="82" t="n">
        <f aca="false">E26/$M26</f>
        <v>0.560321715817694</v>
      </c>
      <c r="U26" s="82" t="n">
        <f aca="false">F26/$M26</f>
        <v>0.815013404825737</v>
      </c>
      <c r="V26" s="82" t="n">
        <f aca="false">G26/$M26</f>
        <v>0.991957104557641</v>
      </c>
      <c r="W26" s="82" t="n">
        <f aca="false">H26/$M26</f>
        <v>1.34584450402145</v>
      </c>
      <c r="X26" s="82" t="n">
        <f aca="false">I26/$M26</f>
        <v>1.98123324396783</v>
      </c>
      <c r="Y26" s="82" t="n">
        <f aca="false">J26/$M26</f>
        <v>4.83378016085791</v>
      </c>
      <c r="Z26" s="63"/>
      <c r="AA26" s="73" t="n">
        <v>90</v>
      </c>
      <c r="AB26" s="83" t="n">
        <f aca="false">(C40-C26)/C26</f>
        <v>5.22222222222222</v>
      </c>
      <c r="AC26" s="83" t="n">
        <f aca="false">(D40-D26)/D26</f>
        <v>0.780821917808219</v>
      </c>
      <c r="AD26" s="83" t="n">
        <f aca="false">(E40-E26)/E26</f>
        <v>0.564593301435407</v>
      </c>
      <c r="AE26" s="83" t="n">
        <f aca="false">(F40-F26)/F26</f>
        <v>0.480263157894737</v>
      </c>
      <c r="AF26" s="83" t="n">
        <f aca="false">(G40-G26)/G26</f>
        <v>0.443243243243243</v>
      </c>
      <c r="AG26" s="83" t="n">
        <f aca="false">(H40-H26)/H26</f>
        <v>0.298804780876494</v>
      </c>
      <c r="AH26" s="83" t="n">
        <f aca="false">(I40-I26)/I26</f>
        <v>0.11637347767253</v>
      </c>
      <c r="AI26" s="83" t="n">
        <f aca="false">(J40-J26)/J26</f>
        <v>0</v>
      </c>
      <c r="AJ26" s="84" t="n">
        <f aca="false">$M$40/$M$26</f>
        <v>1.37533512064343</v>
      </c>
    </row>
    <row r="27" customFormat="false" ht="14.4" hidden="false" customHeight="false" outlineLevel="0" collapsed="false">
      <c r="B27" s="73" t="n">
        <v>100</v>
      </c>
      <c r="C27" s="79" t="n">
        <f aca="false">'WB 100%'!B$23</f>
        <v>0.032</v>
      </c>
      <c r="D27" s="79" t="n">
        <f aca="false">'WB 100%'!B$31</f>
        <v>0.096</v>
      </c>
      <c r="E27" s="79" t="n">
        <f aca="false">'WB 100%'!B$43</f>
        <v>0.255</v>
      </c>
      <c r="F27" s="79" t="n">
        <f aca="false">'WB 100%'!B$47</f>
        <v>0.362</v>
      </c>
      <c r="G27" s="79" t="n">
        <f aca="false">'WB 100%'!B$49</f>
        <v>0.443</v>
      </c>
      <c r="H27" s="79" t="n">
        <f aca="false">'WB 100%'!B$51</f>
        <v>0.586</v>
      </c>
      <c r="I27" s="79" t="n">
        <f aca="false">'WB 100%'!B$56</f>
        <v>0.858</v>
      </c>
      <c r="J27" s="79" t="n">
        <f aca="false">'WB 100%'!B$61</f>
        <v>2.029</v>
      </c>
      <c r="K27" s="63"/>
      <c r="L27" s="80" t="n">
        <f aca="false">'WB 100%'!A$7</f>
        <v>84.6</v>
      </c>
      <c r="M27" s="81" t="n">
        <f aca="false">'WB 100%'!B$7</f>
        <v>0.434</v>
      </c>
      <c r="N27" s="63"/>
      <c r="Q27" s="73" t="n">
        <v>100</v>
      </c>
      <c r="R27" s="82" t="n">
        <f aca="false">C27/$M27</f>
        <v>0.0737327188940092</v>
      </c>
      <c r="S27" s="82" t="n">
        <f aca="false">D27/$M27</f>
        <v>0.221198156682028</v>
      </c>
      <c r="T27" s="82" t="n">
        <f aca="false">E27/$M27</f>
        <v>0.587557603686636</v>
      </c>
      <c r="U27" s="82" t="n">
        <f aca="false">F27/$M27</f>
        <v>0.834101382488479</v>
      </c>
      <c r="V27" s="82" t="n">
        <f aca="false">G27/$M27</f>
        <v>1.02073732718894</v>
      </c>
      <c r="W27" s="82" t="n">
        <f aca="false">H27/$M27</f>
        <v>1.35023041474654</v>
      </c>
      <c r="X27" s="82" t="n">
        <f aca="false">I27/$M27</f>
        <v>1.97695852534562</v>
      </c>
      <c r="Y27" s="82" t="n">
        <f aca="false">J27/$M27</f>
        <v>4.67511520737327</v>
      </c>
      <c r="Z27" s="63"/>
      <c r="AA27" s="73" t="n">
        <v>100</v>
      </c>
      <c r="AB27" s="83" t="n">
        <f aca="false">(C41-C27)/C27</f>
        <v>0.96875</v>
      </c>
      <c r="AC27" s="83" t="n">
        <f aca="false">(D41-D27)/D27</f>
        <v>0.520833333333333</v>
      </c>
      <c r="AD27" s="83" t="n">
        <f aca="false">(E41-E27)/E27</f>
        <v>0.447058823529412</v>
      </c>
      <c r="AE27" s="83" t="n">
        <f aca="false">(F41-F27)/F27</f>
        <v>0.403314917127072</v>
      </c>
      <c r="AF27" s="83" t="n">
        <f aca="false">(G41-G27)/G27</f>
        <v>0.36117381489842</v>
      </c>
      <c r="AG27" s="83" t="n">
        <f aca="false">(H41-H27)/H27</f>
        <v>0.257679180887372</v>
      </c>
      <c r="AH27" s="83" t="n">
        <f aca="false">(I41-I27)/I27</f>
        <v>0.0885780885780887</v>
      </c>
      <c r="AI27" s="83" t="n">
        <f aca="false">(J41-J27)/J27</f>
        <v>0</v>
      </c>
      <c r="AJ27" s="84" t="n">
        <f aca="false">$M$40/$M$26</f>
        <v>1.37533512064343</v>
      </c>
    </row>
    <row r="28" customFormat="false" ht="13.2" hidden="false" customHeight="false" outlineLevel="0" collapsed="false">
      <c r="B28" s="85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Q28" s="86" t="s">
        <v>42</v>
      </c>
      <c r="R28" s="87" t="n">
        <v>1</v>
      </c>
      <c r="S28" s="87" t="n">
        <v>1</v>
      </c>
      <c r="T28" s="87" t="n">
        <v>1</v>
      </c>
      <c r="U28" s="87" t="n">
        <v>1</v>
      </c>
      <c r="V28" s="87" t="n">
        <v>1</v>
      </c>
      <c r="W28" s="87" t="n">
        <v>1</v>
      </c>
      <c r="X28" s="87" t="n">
        <v>1</v>
      </c>
      <c r="Y28" s="87" t="n">
        <v>1</v>
      </c>
      <c r="Z28" s="63"/>
    </row>
    <row r="29" customFormat="false" ht="13.2" hidden="false" customHeight="false" outlineLevel="0" collapsed="false">
      <c r="B29" s="63"/>
      <c r="C29" s="64" t="s">
        <v>43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3"/>
      <c r="Q29" s="63"/>
      <c r="R29" s="65" t="s">
        <v>37</v>
      </c>
      <c r="S29" s="63"/>
      <c r="T29" s="63"/>
      <c r="U29" s="63"/>
      <c r="V29" s="63"/>
      <c r="W29" s="63"/>
      <c r="X29" s="63"/>
      <c r="Y29" s="63"/>
      <c r="Z29" s="63"/>
    </row>
    <row r="30" customFormat="false" ht="14.4" hidden="false" customHeight="true" outlineLevel="0" collapsed="false">
      <c r="B30" s="63"/>
      <c r="C30" s="67" t="s">
        <v>44</v>
      </c>
      <c r="D30" s="67"/>
      <c r="E30" s="67"/>
      <c r="F30" s="67"/>
      <c r="G30" s="67"/>
      <c r="H30" s="67"/>
      <c r="I30" s="67"/>
      <c r="J30" s="67"/>
      <c r="K30" s="63"/>
      <c r="L30" s="68" t="s">
        <v>45</v>
      </c>
      <c r="M30" s="68"/>
      <c r="N30" s="63"/>
      <c r="Q30" s="63"/>
      <c r="R30" s="69" t="n">
        <v>0.2</v>
      </c>
      <c r="S30" s="70" t="n">
        <v>0.4</v>
      </c>
      <c r="T30" s="70" t="n">
        <v>0.7</v>
      </c>
      <c r="U30" s="69" t="n">
        <v>0.8</v>
      </c>
      <c r="V30" s="69" t="n">
        <v>0.85</v>
      </c>
      <c r="W30" s="69" t="n">
        <v>0.9</v>
      </c>
      <c r="X30" s="69" t="n">
        <v>0.95</v>
      </c>
      <c r="Y30" s="69" t="n">
        <v>1</v>
      </c>
      <c r="Z30" s="63"/>
    </row>
    <row r="31" customFormat="false" ht="14.4" hidden="false" customHeight="false" outlineLevel="0" collapsed="false">
      <c r="B31" s="73" t="s">
        <v>38</v>
      </c>
      <c r="C31" s="74" t="n">
        <v>0.2</v>
      </c>
      <c r="D31" s="75" t="n">
        <v>0.4</v>
      </c>
      <c r="E31" s="75" t="n">
        <v>0.7</v>
      </c>
      <c r="F31" s="74" t="n">
        <v>0.8</v>
      </c>
      <c r="G31" s="74" t="n">
        <v>0.85</v>
      </c>
      <c r="H31" s="74" t="n">
        <v>0.9</v>
      </c>
      <c r="I31" s="74" t="n">
        <v>0.95</v>
      </c>
      <c r="J31" s="74" t="n">
        <v>1</v>
      </c>
      <c r="K31" s="63"/>
      <c r="L31" s="76" t="s">
        <v>16</v>
      </c>
      <c r="M31" s="76" t="s">
        <v>39</v>
      </c>
      <c r="N31" s="63"/>
      <c r="Q31" s="77" t="s">
        <v>38</v>
      </c>
      <c r="R31" s="63" t="s">
        <v>40</v>
      </c>
      <c r="S31" s="63"/>
      <c r="T31" s="63"/>
      <c r="U31" s="63"/>
      <c r="V31" s="63"/>
      <c r="W31" s="63"/>
      <c r="X31" s="63"/>
      <c r="Y31" s="63"/>
      <c r="Z31" s="63"/>
    </row>
    <row r="32" customFormat="false" ht="14.4" hidden="false" customHeight="false" outlineLevel="0" collapsed="false">
      <c r="B32" s="73" t="n">
        <v>10</v>
      </c>
      <c r="C32" s="79" t="n">
        <f aca="false">'WB 10%'!H$23</f>
        <v>0.007</v>
      </c>
      <c r="D32" s="79" t="n">
        <f aca="false">'WB 10%'!H$31</f>
        <v>0.016</v>
      </c>
      <c r="E32" s="79" t="n">
        <f aca="false">'WB 10%'!H$43</f>
        <v>0.042</v>
      </c>
      <c r="F32" s="79" t="n">
        <f aca="false">'WB 10%'!H$47</f>
        <v>0.061</v>
      </c>
      <c r="G32" s="79" t="n">
        <f aca="false">'WB 10%'!H$49</f>
        <v>0.075</v>
      </c>
      <c r="H32" s="79" t="n">
        <f aca="false">'WB 10%'!H$51</f>
        <v>0.099</v>
      </c>
      <c r="I32" s="79" t="n">
        <f aca="false">'WB 10%'!H$56</f>
        <v>0.186</v>
      </c>
      <c r="J32" s="79" t="n">
        <f aca="false">'WB 10%'!H$61</f>
        <v>0.563</v>
      </c>
      <c r="K32" s="63"/>
      <c r="L32" s="80" t="n">
        <f aca="false">'WB 10%'!G$7</f>
        <v>88.8</v>
      </c>
      <c r="M32" s="81" t="n">
        <f aca="false">'WB 10%'!H$7</f>
        <v>0.092</v>
      </c>
      <c r="N32" s="63"/>
      <c r="Q32" s="73" t="n">
        <v>10</v>
      </c>
      <c r="R32" s="82" t="n">
        <f aca="false">C32/$M32</f>
        <v>0.0760869565217391</v>
      </c>
      <c r="S32" s="82" t="n">
        <f aca="false">D32/$M32</f>
        <v>0.173913043478261</v>
      </c>
      <c r="T32" s="82" t="n">
        <f aca="false">E32/$M32</f>
        <v>0.456521739130435</v>
      </c>
      <c r="U32" s="82" t="n">
        <f aca="false">F32/$M32</f>
        <v>0.66304347826087</v>
      </c>
      <c r="V32" s="82" t="n">
        <f aca="false">G32/$M32</f>
        <v>0.815217391304348</v>
      </c>
      <c r="W32" s="82" t="n">
        <f aca="false">H32/$M32</f>
        <v>1.07608695652174</v>
      </c>
      <c r="X32" s="82" t="n">
        <f aca="false">I32/$M32</f>
        <v>2.02173913043478</v>
      </c>
      <c r="Y32" s="82" t="n">
        <f aca="false">J32/$M32</f>
        <v>6.1195652173913</v>
      </c>
      <c r="Z32" s="63"/>
    </row>
    <row r="33" customFormat="false" ht="14.4" hidden="false" customHeight="false" outlineLevel="0" collapsed="false">
      <c r="B33" s="73" t="n">
        <v>20</v>
      </c>
      <c r="C33" s="79" t="n">
        <f aca="false">'WB 20%'!H$23</f>
        <v>0.013</v>
      </c>
      <c r="D33" s="79" t="n">
        <f aca="false">'WB 20%'!H$31</f>
        <v>0.03</v>
      </c>
      <c r="E33" s="79" t="n">
        <f aca="false">'WB 20%'!H$43</f>
        <v>0.078</v>
      </c>
      <c r="F33" s="79" t="n">
        <f aca="false">'WB 20%'!H$47</f>
        <v>0.109</v>
      </c>
      <c r="G33" s="79" t="n">
        <f aca="false">'WB 20%'!H$49</f>
        <v>0.132</v>
      </c>
      <c r="H33" s="79" t="n">
        <f aca="false">'WB 20%'!H$51</f>
        <v>0.164</v>
      </c>
      <c r="I33" s="79" t="n">
        <f aca="false">'WB 20%'!H$56</f>
        <v>0.225</v>
      </c>
      <c r="J33" s="79" t="n">
        <f aca="false">'WB 20%'!H$61</f>
        <v>0.692</v>
      </c>
      <c r="K33" s="63"/>
      <c r="L33" s="80" t="n">
        <f aca="false">'WB 20%'!G$7</f>
        <v>88.3</v>
      </c>
      <c r="M33" s="81" t="n">
        <f aca="false">'WB 20%'!H$7</f>
        <v>0.153</v>
      </c>
      <c r="N33" s="63"/>
      <c r="Q33" s="73" t="n">
        <v>20</v>
      </c>
      <c r="R33" s="82" t="n">
        <f aca="false">C33/$M33</f>
        <v>0.0849673202614379</v>
      </c>
      <c r="S33" s="82" t="n">
        <f aca="false">D33/$M33</f>
        <v>0.196078431372549</v>
      </c>
      <c r="T33" s="82" t="n">
        <f aca="false">E33/$M33</f>
        <v>0.509803921568627</v>
      </c>
      <c r="U33" s="82" t="n">
        <f aca="false">F33/$M33</f>
        <v>0.712418300653595</v>
      </c>
      <c r="V33" s="82" t="n">
        <f aca="false">G33/$M33</f>
        <v>0.862745098039216</v>
      </c>
      <c r="W33" s="82" t="n">
        <f aca="false">H33/$M33</f>
        <v>1.0718954248366</v>
      </c>
      <c r="X33" s="82" t="n">
        <f aca="false">I33/$M33</f>
        <v>1.47058823529412</v>
      </c>
      <c r="Y33" s="82" t="n">
        <f aca="false">J33/$M33</f>
        <v>4.52287581699346</v>
      </c>
      <c r="Z33" s="63"/>
    </row>
    <row r="34" customFormat="false" ht="14.4" hidden="false" customHeight="false" outlineLevel="0" collapsed="false">
      <c r="B34" s="73" t="n">
        <v>30</v>
      </c>
      <c r="C34" s="79" t="n">
        <f aca="false">'WB 30%'!H$23</f>
        <v>0.019</v>
      </c>
      <c r="D34" s="79" t="n">
        <f aca="false">'WB 30%'!H$31</f>
        <v>0.044</v>
      </c>
      <c r="E34" s="79" t="n">
        <f aca="false">'WB 30%'!H$43</f>
        <v>0.114</v>
      </c>
      <c r="F34" s="79" t="n">
        <f aca="false">'WB 30%'!H$47</f>
        <v>0.158</v>
      </c>
      <c r="G34" s="79" t="n">
        <f aca="false">'WB 30%'!H$49</f>
        <v>0.19</v>
      </c>
      <c r="H34" s="79" t="n">
        <f aca="false">'WB 30%'!H$51</f>
        <v>0.235</v>
      </c>
      <c r="I34" s="79" t="n">
        <f aca="false">'WB 30%'!H$56</f>
        <v>0.31</v>
      </c>
      <c r="J34" s="79" t="n">
        <f aca="false">'WB 30%'!H$61</f>
        <v>0.85</v>
      </c>
      <c r="K34" s="63"/>
      <c r="L34" s="80" t="n">
        <f aca="false">'WB 30%'!G$7</f>
        <v>87.1</v>
      </c>
      <c r="M34" s="81" t="n">
        <f aca="false">'WB 30%'!H$7</f>
        <v>0.207</v>
      </c>
      <c r="N34" s="63"/>
      <c r="Q34" s="73" t="n">
        <v>30</v>
      </c>
      <c r="R34" s="82" t="n">
        <f aca="false">C34/$M34</f>
        <v>0.0917874396135266</v>
      </c>
      <c r="S34" s="82" t="n">
        <f aca="false">D34/$M34</f>
        <v>0.21256038647343</v>
      </c>
      <c r="T34" s="82" t="n">
        <f aca="false">E34/$M34</f>
        <v>0.550724637681159</v>
      </c>
      <c r="U34" s="82" t="n">
        <f aca="false">F34/$M34</f>
        <v>0.763285024154589</v>
      </c>
      <c r="V34" s="82" t="n">
        <f aca="false">G34/$M34</f>
        <v>0.917874396135266</v>
      </c>
      <c r="W34" s="82" t="n">
        <f aca="false">H34/$M34</f>
        <v>1.13526570048309</v>
      </c>
      <c r="X34" s="82" t="n">
        <f aca="false">I34/$M34</f>
        <v>1.4975845410628</v>
      </c>
      <c r="Y34" s="82" t="n">
        <f aca="false">J34/$M34</f>
        <v>4.10628019323672</v>
      </c>
      <c r="Z34" s="63"/>
    </row>
    <row r="35" customFormat="false" ht="14.4" hidden="false" customHeight="false" outlineLevel="0" collapsed="false">
      <c r="B35" s="73" t="n">
        <v>40</v>
      </c>
      <c r="C35" s="79" t="n">
        <f aca="false">'WB 40%'!H$23</f>
        <v>0.025</v>
      </c>
      <c r="D35" s="79" t="n">
        <f aca="false">'WB 40%'!H$31</f>
        <v>0.059</v>
      </c>
      <c r="E35" s="79" t="n">
        <f aca="false">'WB 40%'!H$43</f>
        <v>0.15</v>
      </c>
      <c r="F35" s="79" t="n">
        <f aca="false">'WB 40%'!H$47</f>
        <v>0.208</v>
      </c>
      <c r="G35" s="79" t="n">
        <f aca="false">'WB 40%'!H$49</f>
        <v>0.248</v>
      </c>
      <c r="H35" s="79" t="n">
        <f aca="false">'WB 40%'!H$51</f>
        <v>0.306</v>
      </c>
      <c r="I35" s="79" t="n">
        <f aca="false">'WB 40%'!H$56</f>
        <v>0.399</v>
      </c>
      <c r="J35" s="79" t="n">
        <f aca="false">'WB 40%'!H$61</f>
        <v>1.019</v>
      </c>
      <c r="K35" s="63"/>
      <c r="L35" s="80" t="n">
        <f aca="false">'WB 40%'!G$7</f>
        <v>86.2</v>
      </c>
      <c r="M35" s="81" t="n">
        <f aca="false">'WB 40%'!H$7</f>
        <v>0.261</v>
      </c>
      <c r="N35" s="63"/>
      <c r="Q35" s="73" t="n">
        <v>40</v>
      </c>
      <c r="R35" s="82" t="n">
        <f aca="false">C35/$M35</f>
        <v>0.0957854406130268</v>
      </c>
      <c r="S35" s="82" t="n">
        <f aca="false">D35/$M35</f>
        <v>0.226053639846743</v>
      </c>
      <c r="T35" s="82" t="n">
        <f aca="false">E35/$M35</f>
        <v>0.574712643678161</v>
      </c>
      <c r="U35" s="82" t="n">
        <f aca="false">F35/$M35</f>
        <v>0.796934865900383</v>
      </c>
      <c r="V35" s="82" t="n">
        <f aca="false">G35/$M35</f>
        <v>0.950191570881226</v>
      </c>
      <c r="W35" s="82" t="n">
        <f aca="false">H35/$M35</f>
        <v>1.17241379310345</v>
      </c>
      <c r="X35" s="82" t="n">
        <f aca="false">I35/$M35</f>
        <v>1.52873563218391</v>
      </c>
      <c r="Y35" s="82" t="n">
        <f aca="false">J35/$M35</f>
        <v>3.90421455938697</v>
      </c>
      <c r="Z35" s="63"/>
    </row>
    <row r="36" customFormat="false" ht="14.4" hidden="false" customHeight="false" outlineLevel="0" collapsed="false">
      <c r="B36" s="73" t="n">
        <v>50</v>
      </c>
      <c r="C36" s="79" t="n">
        <f aca="false">'WB 50%'!H$23</f>
        <v>0.031</v>
      </c>
      <c r="D36" s="79" t="n">
        <f aca="false">'WB 50%'!H$31</f>
        <v>0.073</v>
      </c>
      <c r="E36" s="79" t="n">
        <f aca="false">'WB 50%'!H$43</f>
        <v>0.185</v>
      </c>
      <c r="F36" s="79" t="n">
        <f aca="false">'WB 50%'!H$47</f>
        <v>0.256</v>
      </c>
      <c r="G36" s="79" t="n">
        <f aca="false">'WB 50%'!H$49</f>
        <v>0.305</v>
      </c>
      <c r="H36" s="79" t="n">
        <f aca="false">'WB 50%'!H$51</f>
        <v>0.374</v>
      </c>
      <c r="I36" s="79" t="n">
        <f aca="false">'WB 50%'!H$56</f>
        <v>0.483</v>
      </c>
      <c r="J36" s="79" t="n">
        <f aca="false">'WB 50%'!H$61</f>
        <v>1.103</v>
      </c>
      <c r="K36" s="63"/>
      <c r="L36" s="80" t="n">
        <f aca="false">'WB 50%'!G$7</f>
        <v>84.5</v>
      </c>
      <c r="M36" s="81" t="n">
        <f aca="false">'WB 50%'!H$7</f>
        <v>0.301</v>
      </c>
      <c r="N36" s="63"/>
      <c r="Q36" s="73" t="n">
        <v>50</v>
      </c>
      <c r="R36" s="82" t="n">
        <f aca="false">C36/$M36</f>
        <v>0.102990033222591</v>
      </c>
      <c r="S36" s="82" t="n">
        <f aca="false">D36/$M36</f>
        <v>0.242524916943522</v>
      </c>
      <c r="T36" s="82" t="n">
        <f aca="false">E36/$M36</f>
        <v>0.614617940199336</v>
      </c>
      <c r="U36" s="82" t="n">
        <f aca="false">F36/$M36</f>
        <v>0.850498338870432</v>
      </c>
      <c r="V36" s="82" t="n">
        <f aca="false">G36/$M36</f>
        <v>1.01328903654485</v>
      </c>
      <c r="W36" s="82" t="n">
        <f aca="false">H36/$M36</f>
        <v>1.24252491694352</v>
      </c>
      <c r="X36" s="82" t="n">
        <f aca="false">I36/$M36</f>
        <v>1.6046511627907</v>
      </c>
      <c r="Y36" s="82" t="n">
        <f aca="false">J36/$M36</f>
        <v>3.66445182724253</v>
      </c>
      <c r="Z36" s="63"/>
    </row>
    <row r="37" customFormat="false" ht="14.4" hidden="false" customHeight="false" outlineLevel="0" collapsed="false">
      <c r="A37" s="88"/>
      <c r="B37" s="73" t="n">
        <v>60</v>
      </c>
      <c r="C37" s="79" t="n">
        <f aca="false">'WB 60%'!H$23</f>
        <v>0.037</v>
      </c>
      <c r="D37" s="79" t="n">
        <f aca="false">'WB 60%'!H$31</f>
        <v>0.087</v>
      </c>
      <c r="E37" s="79" t="n">
        <f aca="false">'WB 60%'!H$43</f>
        <v>0.221</v>
      </c>
      <c r="F37" s="79" t="n">
        <f aca="false">'WB 60%'!H$47</f>
        <v>0.305</v>
      </c>
      <c r="G37" s="79" t="n">
        <f aca="false">'WB 60%'!H$49</f>
        <v>0.363</v>
      </c>
      <c r="H37" s="79" t="n">
        <f aca="false">'WB 60%'!H$51</f>
        <v>0.446</v>
      </c>
      <c r="I37" s="79" t="n">
        <f aca="false">'WB 60%'!H$56</f>
        <v>0.571</v>
      </c>
      <c r="J37" s="79" t="n">
        <f aca="false">'WB 60%'!H$61</f>
        <v>1.563</v>
      </c>
      <c r="K37" s="63"/>
      <c r="L37" s="80" t="n">
        <f aca="false">'WB 60%'!G$7</f>
        <v>87.1</v>
      </c>
      <c r="M37" s="81" t="n">
        <f aca="false">'WB 60%'!H$7</f>
        <v>0.396</v>
      </c>
      <c r="N37" s="63"/>
      <c r="Q37" s="73" t="n">
        <v>60</v>
      </c>
      <c r="R37" s="82" t="n">
        <f aca="false">C37/$M37</f>
        <v>0.0934343434343434</v>
      </c>
      <c r="S37" s="82" t="n">
        <f aca="false">D37/$M37</f>
        <v>0.21969696969697</v>
      </c>
      <c r="T37" s="82" t="n">
        <f aca="false">E37/$M37</f>
        <v>0.558080808080808</v>
      </c>
      <c r="U37" s="82" t="n">
        <f aca="false">F37/$M37</f>
        <v>0.77020202020202</v>
      </c>
      <c r="V37" s="82" t="n">
        <f aca="false">G37/$M37</f>
        <v>0.916666666666667</v>
      </c>
      <c r="W37" s="82" t="n">
        <f aca="false">H37/$M37</f>
        <v>1.12626262626263</v>
      </c>
      <c r="X37" s="82" t="n">
        <f aca="false">I37/$M37</f>
        <v>1.44191919191919</v>
      </c>
      <c r="Y37" s="82" t="n">
        <f aca="false">J37/$M37</f>
        <v>3.9469696969697</v>
      </c>
      <c r="Z37" s="63"/>
    </row>
    <row r="38" customFormat="false" ht="14.4" hidden="false" customHeight="false" outlineLevel="0" collapsed="false">
      <c r="B38" s="73" t="n">
        <v>70</v>
      </c>
      <c r="C38" s="79" t="n">
        <f aca="false">'WB 70%'!H$23</f>
        <v>0.043</v>
      </c>
      <c r="D38" s="79" t="n">
        <f aca="false">'WB 70%'!H$31</f>
        <v>0.101</v>
      </c>
      <c r="E38" s="79" t="n">
        <f aca="false">'WB 70%'!H$43</f>
        <v>0.256</v>
      </c>
      <c r="F38" s="79" t="n">
        <f aca="false">'WB 70%'!H$47</f>
        <v>0.354</v>
      </c>
      <c r="G38" s="79" t="n">
        <f aca="false">'WB 70%'!H$49</f>
        <v>0.42</v>
      </c>
      <c r="H38" s="79" t="n">
        <f aca="false">'WB 70%'!H$51</f>
        <v>0.514</v>
      </c>
      <c r="I38" s="79" t="n">
        <f aca="false">'WB 70%'!H$56</f>
        <v>0.655</v>
      </c>
      <c r="J38" s="79" t="n">
        <f aca="false">'WB 70%'!H$61</f>
        <v>1.643</v>
      </c>
      <c r="K38" s="63"/>
      <c r="L38" s="80" t="n">
        <f aca="false">'WB 70%'!G$7</f>
        <v>85.9</v>
      </c>
      <c r="M38" s="81" t="n">
        <f aca="false">'WB 70%'!H$7</f>
        <v>0.437</v>
      </c>
      <c r="N38" s="63"/>
      <c r="Q38" s="73" t="n">
        <v>70</v>
      </c>
      <c r="R38" s="82" t="n">
        <f aca="false">C38/$M38</f>
        <v>0.0983981693363844</v>
      </c>
      <c r="S38" s="82" t="n">
        <f aca="false">D38/$M38</f>
        <v>0.231121281464531</v>
      </c>
      <c r="T38" s="82" t="n">
        <f aca="false">E38/$M38</f>
        <v>0.585812356979405</v>
      </c>
      <c r="U38" s="82" t="n">
        <f aca="false">F38/$M38</f>
        <v>0.810068649885584</v>
      </c>
      <c r="V38" s="82" t="n">
        <f aca="false">G38/$M38</f>
        <v>0.961098398169336</v>
      </c>
      <c r="W38" s="82" t="n">
        <f aca="false">H38/$M38</f>
        <v>1.17620137299771</v>
      </c>
      <c r="X38" s="82" t="n">
        <f aca="false">I38/$M38</f>
        <v>1.49885583524027</v>
      </c>
      <c r="Y38" s="82" t="n">
        <f aca="false">J38/$M38</f>
        <v>3.75972540045767</v>
      </c>
      <c r="Z38" s="63"/>
    </row>
    <row r="39" customFormat="false" ht="14.4" hidden="false" customHeight="false" outlineLevel="0" collapsed="false">
      <c r="B39" s="73" t="n">
        <v>80</v>
      </c>
      <c r="C39" s="79" t="n">
        <f aca="false">'WB 80%'!H$23</f>
        <v>0.05</v>
      </c>
      <c r="D39" s="79" t="n">
        <f aca="false">'WB 80%'!H$31</f>
        <v>0.116</v>
      </c>
      <c r="E39" s="79" t="n">
        <f aca="false">'WB 80%'!H$43</f>
        <v>0.291</v>
      </c>
      <c r="F39" s="79" t="n">
        <f aca="false">'WB 80%'!H$47</f>
        <v>0.402</v>
      </c>
      <c r="G39" s="79" t="n">
        <f aca="false">'WB 80%'!H$49</f>
        <v>0.477</v>
      </c>
      <c r="H39" s="79" t="n">
        <f aca="false">'WB 80%'!H$51</f>
        <v>0.583</v>
      </c>
      <c r="I39" s="79" t="n">
        <f aca="false">'WB 80%'!H$56</f>
        <v>0.74</v>
      </c>
      <c r="J39" s="79" t="n">
        <f aca="false">'WB 80%'!H$61</f>
        <v>1.723</v>
      </c>
      <c r="K39" s="63"/>
      <c r="L39" s="80" t="n">
        <f aca="false">'WB 80%'!G$7</f>
        <v>84.8</v>
      </c>
      <c r="M39" s="81" t="n">
        <f aca="false">'WB 80%'!H$7</f>
        <v>0.475</v>
      </c>
      <c r="N39" s="63"/>
      <c r="Q39" s="73" t="n">
        <v>80</v>
      </c>
      <c r="R39" s="82" t="n">
        <f aca="false">C39/$M39</f>
        <v>0.105263157894737</v>
      </c>
      <c r="S39" s="82" t="n">
        <f aca="false">D39/$M39</f>
        <v>0.24421052631579</v>
      </c>
      <c r="T39" s="82" t="n">
        <f aca="false">E39/$M39</f>
        <v>0.612631578947368</v>
      </c>
      <c r="U39" s="82" t="n">
        <f aca="false">F39/$M39</f>
        <v>0.846315789473684</v>
      </c>
      <c r="V39" s="82" t="n">
        <f aca="false">G39/$M39</f>
        <v>1.00421052631579</v>
      </c>
      <c r="W39" s="82" t="n">
        <f aca="false">H39/$M39</f>
        <v>1.22736842105263</v>
      </c>
      <c r="X39" s="82" t="n">
        <f aca="false">I39/$M39</f>
        <v>1.55789473684211</v>
      </c>
      <c r="Y39" s="82" t="n">
        <f aca="false">J39/$M39</f>
        <v>3.62736842105263</v>
      </c>
      <c r="Z39" s="63"/>
    </row>
    <row r="40" customFormat="false" ht="14.4" hidden="false" customHeight="true" outlineLevel="0" collapsed="false">
      <c r="B40" s="73" t="n">
        <v>90</v>
      </c>
      <c r="C40" s="79" t="n">
        <f aca="false">'WB 90%'!H$23</f>
        <v>0.056</v>
      </c>
      <c r="D40" s="79" t="n">
        <f aca="false">'WB 90%'!H$31</f>
        <v>0.13</v>
      </c>
      <c r="E40" s="79" t="n">
        <f aca="false">'WB 90%'!H$43</f>
        <v>0.327</v>
      </c>
      <c r="F40" s="79" t="n">
        <f aca="false">'WB 90%'!H$47</f>
        <v>0.45</v>
      </c>
      <c r="G40" s="79" t="n">
        <f aca="false">'WB 90%'!H$49</f>
        <v>0.534</v>
      </c>
      <c r="H40" s="79" t="n">
        <f aca="false">'WB 90%'!H$51</f>
        <v>0.652</v>
      </c>
      <c r="I40" s="79" t="n">
        <f aca="false">'WB 90%'!H$56</f>
        <v>0.825</v>
      </c>
      <c r="J40" s="79" t="n">
        <f aca="false">'WB 90%'!H$61</f>
        <v>1.803</v>
      </c>
      <c r="K40" s="63"/>
      <c r="L40" s="80" t="n">
        <f aca="false">'WB 90%'!G$7</f>
        <v>83.8</v>
      </c>
      <c r="M40" s="81" t="n">
        <f aca="false">'WB 90%'!H$7</f>
        <v>0.513</v>
      </c>
      <c r="N40" s="63"/>
      <c r="Q40" s="73" t="n">
        <v>90</v>
      </c>
      <c r="R40" s="82" t="n">
        <f aca="false">C40/$M40</f>
        <v>0.10916179337232</v>
      </c>
      <c r="S40" s="82" t="n">
        <f aca="false">D40/$M40</f>
        <v>0.253411306042885</v>
      </c>
      <c r="T40" s="82" t="n">
        <f aca="false">E40/$M40</f>
        <v>0.637426900584795</v>
      </c>
      <c r="U40" s="82" t="n">
        <f aca="false">F40/$M40</f>
        <v>0.87719298245614</v>
      </c>
      <c r="V40" s="82" t="n">
        <f aca="false">G40/$M40</f>
        <v>1.04093567251462</v>
      </c>
      <c r="W40" s="82" t="n">
        <f aca="false">H40/$M40</f>
        <v>1.27095516569201</v>
      </c>
      <c r="X40" s="82" t="n">
        <f aca="false">I40/$M40</f>
        <v>1.60818713450292</v>
      </c>
      <c r="Y40" s="82" t="n">
        <f aca="false">J40/$M40</f>
        <v>3.51461988304094</v>
      </c>
      <c r="Z40" s="63"/>
    </row>
    <row r="41" customFormat="false" ht="14.4" hidden="false" customHeight="false" outlineLevel="0" collapsed="false">
      <c r="B41" s="73" t="n">
        <v>100</v>
      </c>
      <c r="C41" s="79" t="n">
        <f aca="false">'WB 100%'!H$23</f>
        <v>0.063</v>
      </c>
      <c r="D41" s="79" t="n">
        <f aca="false">'WB 100%'!H$31</f>
        <v>0.146</v>
      </c>
      <c r="E41" s="79" t="n">
        <f aca="false">'WB 100%'!H$43</f>
        <v>0.369</v>
      </c>
      <c r="F41" s="79" t="n">
        <f aca="false">'WB 100%'!H$47</f>
        <v>0.508</v>
      </c>
      <c r="G41" s="79" t="n">
        <f aca="false">'WB 100%'!H$49</f>
        <v>0.603</v>
      </c>
      <c r="H41" s="79" t="n">
        <f aca="false">'WB 100%'!H$51</f>
        <v>0.737</v>
      </c>
      <c r="I41" s="79" t="n">
        <f aca="false">'WB 100%'!H$56</f>
        <v>0.934</v>
      </c>
      <c r="J41" s="79" t="n">
        <f aca="false">'WB 100%'!H$61</f>
        <v>2.029</v>
      </c>
      <c r="K41" s="63"/>
      <c r="L41" s="80" t="n">
        <f aca="false">'WB 100%'!G$7</f>
        <v>83.6</v>
      </c>
      <c r="M41" s="81" t="n">
        <f aca="false">'WB 100%'!H$7</f>
        <v>0.578</v>
      </c>
      <c r="N41" s="63"/>
      <c r="Q41" s="73" t="n">
        <v>100</v>
      </c>
      <c r="R41" s="82" t="n">
        <f aca="false">C41/$M41</f>
        <v>0.108996539792388</v>
      </c>
      <c r="S41" s="82" t="n">
        <f aca="false">D41/$M41</f>
        <v>0.252595155709343</v>
      </c>
      <c r="T41" s="82" t="n">
        <f aca="false">E41/$M41</f>
        <v>0.63840830449827</v>
      </c>
      <c r="U41" s="82" t="n">
        <f aca="false">F41/$M41</f>
        <v>0.878892733564014</v>
      </c>
      <c r="V41" s="82" t="n">
        <f aca="false">G41/$M41</f>
        <v>1.04325259515571</v>
      </c>
      <c r="W41" s="82" t="n">
        <f aca="false">H41/$M41</f>
        <v>1.27508650519031</v>
      </c>
      <c r="X41" s="82" t="n">
        <f aca="false">I41/$M41</f>
        <v>1.6159169550173</v>
      </c>
      <c r="Y41" s="82" t="n">
        <f aca="false">J41/$M41</f>
        <v>3.51038062283737</v>
      </c>
      <c r="Z41" s="63"/>
    </row>
    <row r="42" customFormat="false" ht="13.2" hidden="false" customHeight="false" outlineLevel="0" collapsed="false"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Q42" s="87" t="s">
        <v>42</v>
      </c>
      <c r="R42" s="87" t="n">
        <v>1</v>
      </c>
      <c r="S42" s="87" t="n">
        <v>1</v>
      </c>
      <c r="T42" s="87" t="n">
        <v>1</v>
      </c>
      <c r="U42" s="87" t="n">
        <v>1</v>
      </c>
      <c r="V42" s="87" t="n">
        <v>1</v>
      </c>
      <c r="W42" s="87" t="n">
        <v>1</v>
      </c>
      <c r="X42" s="87" t="n">
        <v>1</v>
      </c>
      <c r="Y42" s="87" t="n">
        <v>1</v>
      </c>
      <c r="Z42" s="63"/>
    </row>
    <row r="48" customFormat="false" ht="26.4" hidden="false" customHeight="true" outlineLevel="0" collapsed="false"/>
    <row r="56" customFormat="false" ht="14.4" hidden="false" customHeight="false" outlineLevel="0" collapsed="false">
      <c r="A56" s="89"/>
      <c r="C56" s="89"/>
    </row>
    <row r="57" customFormat="false" ht="13.2" hidden="false" customHeight="true" outlineLevel="0" collapsed="false">
      <c r="A57" s="90"/>
      <c r="C57" s="89"/>
    </row>
    <row r="58" customFormat="false" ht="13.2" hidden="false" customHeight="false" outlineLevel="0" collapsed="false">
      <c r="C58" s="91"/>
      <c r="D58" s="91"/>
      <c r="E58" s="91"/>
    </row>
    <row r="66" customFormat="false" ht="13.8" hidden="false" customHeight="false" outlineLevel="0" collapsed="false">
      <c r="Z66" s="92"/>
      <c r="AA66" s="93"/>
      <c r="AB66" s="93"/>
    </row>
    <row r="67" customFormat="false" ht="13.2" hidden="false" customHeight="false" outlineLevel="0" collapsed="false">
      <c r="Z67" s="94"/>
      <c r="AA67" s="95"/>
      <c r="AB67" s="93"/>
    </row>
    <row r="68" customFormat="false" ht="13.2" hidden="false" customHeight="false" outlineLevel="0" collapsed="false">
      <c r="Z68" s="94"/>
      <c r="AA68" s="95"/>
      <c r="AB68" s="93"/>
    </row>
    <row r="69" customFormat="false" ht="13.2" hidden="false" customHeight="false" outlineLevel="0" collapsed="false">
      <c r="Z69" s="94"/>
      <c r="AA69" s="95"/>
      <c r="AB69" s="93"/>
    </row>
    <row r="70" customFormat="false" ht="13.2" hidden="false" customHeight="false" outlineLevel="0" collapsed="false">
      <c r="Z70" s="94"/>
      <c r="AA70" s="95"/>
      <c r="AB70" s="93"/>
    </row>
    <row r="71" customFormat="false" ht="13.2" hidden="false" customHeight="false" outlineLevel="0" collapsed="false">
      <c r="Z71" s="94"/>
      <c r="AA71" s="95"/>
      <c r="AB71" s="93"/>
    </row>
    <row r="72" customFormat="false" ht="13.2" hidden="false" customHeight="false" outlineLevel="0" collapsed="false">
      <c r="Z72" s="94"/>
      <c r="AA72" s="95"/>
      <c r="AB72" s="93"/>
    </row>
    <row r="73" customFormat="false" ht="13.2" hidden="false" customHeight="false" outlineLevel="0" collapsed="false">
      <c r="Z73" s="94"/>
      <c r="AA73" s="95"/>
      <c r="AB73" s="93"/>
    </row>
    <row r="74" customFormat="false" ht="13.2" hidden="false" customHeight="false" outlineLevel="0" collapsed="false">
      <c r="Z74" s="94"/>
      <c r="AA74" s="95"/>
      <c r="AB74" s="93"/>
    </row>
    <row r="75" customFormat="false" ht="13.2" hidden="false" customHeight="false" outlineLevel="0" collapsed="false">
      <c r="Z75" s="94"/>
      <c r="AA75" s="95"/>
      <c r="AB75" s="93"/>
    </row>
    <row r="76" customFormat="false" ht="13.2" hidden="false" customHeight="false" outlineLevel="0" collapsed="false">
      <c r="Z76" s="94"/>
      <c r="AA76" s="95"/>
      <c r="AB76" s="93"/>
    </row>
    <row r="77" customFormat="false" ht="13.2" hidden="false" customHeight="false" outlineLevel="0" collapsed="false">
      <c r="Z77" s="94"/>
      <c r="AA77" s="95"/>
      <c r="AB77" s="93"/>
    </row>
    <row r="78" customFormat="false" ht="13.2" hidden="false" customHeight="false" outlineLevel="0" collapsed="false">
      <c r="Z78" s="93"/>
      <c r="AA78" s="93"/>
      <c r="AB78" s="93"/>
    </row>
    <row r="89" customFormat="false" ht="15.6" hidden="false" customHeight="false" outlineLevel="0" collapsed="false">
      <c r="B89" s="96" t="s">
        <v>46</v>
      </c>
    </row>
    <row r="140" customFormat="false" ht="15.6" hidden="false" customHeight="false" outlineLevel="0" collapsed="false">
      <c r="B140" s="96" t="s">
        <v>47</v>
      </c>
    </row>
  </sheetData>
  <sheetProtection sheet="true" password="f15e" formatCells="false" formatColumns="false" formatRows="false"/>
  <mergeCells count="22">
    <mergeCell ref="B1:O1"/>
    <mergeCell ref="G3:J3"/>
    <mergeCell ref="B4:C4"/>
    <mergeCell ref="G4:J4"/>
    <mergeCell ref="K4:N4"/>
    <mergeCell ref="B5:C5"/>
    <mergeCell ref="G5:J5"/>
    <mergeCell ref="G6:J6"/>
    <mergeCell ref="B7:C7"/>
    <mergeCell ref="G7:J7"/>
    <mergeCell ref="B8:C8"/>
    <mergeCell ref="B9:C9"/>
    <mergeCell ref="B10:C10"/>
    <mergeCell ref="B11:C11"/>
    <mergeCell ref="F11:G11"/>
    <mergeCell ref="B13:E13"/>
    <mergeCell ref="C15:M15"/>
    <mergeCell ref="C16:J16"/>
    <mergeCell ref="L16:M16"/>
    <mergeCell ref="C29:M29"/>
    <mergeCell ref="C30:J30"/>
    <mergeCell ref="L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5" activeCellId="0" sqref="A15:K6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89" width="9.1"/>
  </cols>
  <sheetData>
    <row r="1" customFormat="false" ht="14.4" hidden="false" customHeight="true" outlineLevel="0" collapsed="false">
      <c r="A1" s="97" t="s">
        <v>48</v>
      </c>
      <c r="B1" s="98"/>
      <c r="C1" s="98"/>
      <c r="D1" s="0"/>
      <c r="E1" s="0"/>
      <c r="F1" s="0"/>
      <c r="G1" s="0"/>
      <c r="H1" s="0"/>
      <c r="I1" s="0"/>
      <c r="J1" s="0"/>
      <c r="K1" s="0"/>
    </row>
    <row r="2" customFormat="false" ht="14.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4.4" hidden="false" customHeight="true" outlineLevel="0" collapsed="false">
      <c r="A3" s="99" t="s">
        <v>49</v>
      </c>
      <c r="B3" s="99"/>
      <c r="C3" s="99"/>
      <c r="D3" s="99"/>
      <c r="E3" s="99"/>
      <c r="F3" s="100"/>
      <c r="G3" s="99" t="s">
        <v>50</v>
      </c>
      <c r="H3" s="99"/>
      <c r="I3" s="99"/>
      <c r="J3" s="99"/>
      <c r="K3" s="99"/>
    </row>
    <row r="4" customFormat="false" ht="28.8" hidden="false" customHeight="false" outlineLevel="0" collapsed="false">
      <c r="A4" s="101" t="s">
        <v>51</v>
      </c>
      <c r="B4" s="101" t="s">
        <v>52</v>
      </c>
      <c r="C4" s="101" t="s">
        <v>53</v>
      </c>
      <c r="D4" s="101" t="s">
        <v>51</v>
      </c>
      <c r="E4" s="101" t="s">
        <v>54</v>
      </c>
      <c r="F4" s="102"/>
      <c r="G4" s="101" t="s">
        <v>51</v>
      </c>
      <c r="H4" s="101" t="s">
        <v>52</v>
      </c>
      <c r="I4" s="101" t="s">
        <v>51</v>
      </c>
      <c r="J4" s="101" t="s">
        <v>53</v>
      </c>
      <c r="K4" s="101" t="s">
        <v>54</v>
      </c>
    </row>
    <row r="5" customFormat="false" ht="14.4" hidden="false" customHeight="false" outlineLevel="0" collapsed="false">
      <c r="A5" s="103" t="s">
        <v>55</v>
      </c>
      <c r="B5" s="103" t="s">
        <v>56</v>
      </c>
      <c r="C5" s="103" t="s">
        <v>55</v>
      </c>
      <c r="D5" s="103" t="s">
        <v>57</v>
      </c>
      <c r="E5" s="103" t="s">
        <v>58</v>
      </c>
      <c r="F5" s="104"/>
      <c r="G5" s="103" t="s">
        <v>57</v>
      </c>
      <c r="H5" s="103" t="s">
        <v>56</v>
      </c>
      <c r="I5" s="103" t="s">
        <v>55</v>
      </c>
      <c r="J5" s="103" t="s">
        <v>55</v>
      </c>
      <c r="K5" s="103" t="s">
        <v>58</v>
      </c>
    </row>
    <row r="6" customFormat="false" ht="14.4" hidden="false" customHeight="false" outlineLevel="0" collapsed="false">
      <c r="A6" s="105" t="s">
        <v>58</v>
      </c>
      <c r="B6" s="105"/>
      <c r="C6" s="105" t="s">
        <v>58</v>
      </c>
      <c r="D6" s="105" t="s">
        <v>58</v>
      </c>
      <c r="E6" s="105" t="s">
        <v>56</v>
      </c>
      <c r="F6" s="106"/>
      <c r="G6" s="105" t="s">
        <v>58</v>
      </c>
      <c r="H6" s="105"/>
      <c r="I6" s="105" t="s">
        <v>58</v>
      </c>
      <c r="J6" s="105" t="s">
        <v>58</v>
      </c>
      <c r="K6" s="105" t="s">
        <v>56</v>
      </c>
    </row>
    <row r="7" customFormat="false" ht="14.4" hidden="false" customHeight="false" outlineLevel="0" collapsed="false">
      <c r="A7" s="121" t="n">
        <v>85.1</v>
      </c>
      <c r="B7" s="121" t="n">
        <v>0.373</v>
      </c>
      <c r="C7" s="121" t="n">
        <v>2034</v>
      </c>
      <c r="D7" s="121" t="n">
        <v>74.2</v>
      </c>
      <c r="E7" s="121" t="n">
        <v>388.73</v>
      </c>
      <c r="F7" s="122"/>
      <c r="G7" s="121" t="n">
        <v>83.8</v>
      </c>
      <c r="H7" s="121" t="n">
        <v>0.513</v>
      </c>
      <c r="I7" s="121" t="n">
        <v>90.4</v>
      </c>
      <c r="J7" s="121" t="n">
        <v>2161</v>
      </c>
      <c r="K7" s="121" t="n">
        <v>439.65</v>
      </c>
    </row>
    <row r="8" customFormat="false" ht="14.4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8" hidden="false" customHeight="false" outlineLevel="0" collapsed="false">
      <c r="A9" s="109" t="s">
        <v>59</v>
      </c>
      <c r="B9" s="110"/>
      <c r="C9" s="110"/>
      <c r="D9" s="110"/>
      <c r="E9" s="0"/>
      <c r="F9" s="0"/>
      <c r="G9" s="0"/>
      <c r="H9" s="0"/>
      <c r="I9" s="0"/>
      <c r="J9" s="0"/>
      <c r="K9" s="0"/>
    </row>
    <row r="10" customFormat="false" ht="14.4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4.4" hidden="false" customHeight="true" outlineLevel="0" collapsed="false">
      <c r="A11" s="111" t="s">
        <v>60</v>
      </c>
      <c r="B11" s="111"/>
      <c r="C11" s="111"/>
      <c r="D11" s="111"/>
      <c r="E11" s="111"/>
      <c r="F11" s="108"/>
      <c r="G11" s="112" t="s">
        <v>61</v>
      </c>
      <c r="H11" s="112"/>
      <c r="I11" s="112"/>
      <c r="J11" s="112"/>
      <c r="K11" s="112"/>
    </row>
    <row r="12" customFormat="false" ht="28.8" hidden="false" customHeight="false" outlineLevel="0" collapsed="false">
      <c r="A12" s="113" t="s">
        <v>51</v>
      </c>
      <c r="B12" s="113" t="s">
        <v>52</v>
      </c>
      <c r="C12" s="113" t="s">
        <v>53</v>
      </c>
      <c r="D12" s="113" t="s">
        <v>51</v>
      </c>
      <c r="E12" s="113" t="s">
        <v>54</v>
      </c>
      <c r="F12" s="113"/>
      <c r="G12" s="113" t="s">
        <v>51</v>
      </c>
      <c r="H12" s="113" t="s">
        <v>52</v>
      </c>
      <c r="I12" s="113" t="s">
        <v>51</v>
      </c>
      <c r="J12" s="113" t="s">
        <v>53</v>
      </c>
      <c r="K12" s="113" t="s">
        <v>54</v>
      </c>
    </row>
    <row r="13" customFormat="false" ht="14.4" hidden="false" customHeight="false" outlineLevel="0" collapsed="false">
      <c r="A13" s="114" t="s">
        <v>55</v>
      </c>
      <c r="B13" s="114" t="s">
        <v>56</v>
      </c>
      <c r="C13" s="114" t="s">
        <v>55</v>
      </c>
      <c r="D13" s="114" t="s">
        <v>57</v>
      </c>
      <c r="E13" s="114" t="s">
        <v>58</v>
      </c>
      <c r="F13" s="114"/>
      <c r="G13" s="114" t="s">
        <v>57</v>
      </c>
      <c r="H13" s="114" t="s">
        <v>56</v>
      </c>
      <c r="I13" s="114" t="s">
        <v>55</v>
      </c>
      <c r="J13" s="114" t="s">
        <v>55</v>
      </c>
      <c r="K13" s="114" t="s">
        <v>58</v>
      </c>
    </row>
    <row r="14" customFormat="false" ht="14.4" hidden="false" customHeight="false" outlineLevel="0" collapsed="false">
      <c r="A14" s="115" t="s">
        <v>58</v>
      </c>
      <c r="B14" s="115"/>
      <c r="C14" s="115" t="s">
        <v>58</v>
      </c>
      <c r="D14" s="115" t="s">
        <v>58</v>
      </c>
      <c r="E14" s="115" t="s">
        <v>56</v>
      </c>
      <c r="F14" s="115"/>
      <c r="G14" s="115" t="s">
        <v>58</v>
      </c>
      <c r="H14" s="115"/>
      <c r="I14" s="115" t="s">
        <v>58</v>
      </c>
      <c r="J14" s="115" t="s">
        <v>58</v>
      </c>
      <c r="K14" s="115" t="s">
        <v>56</v>
      </c>
    </row>
    <row r="15" customFormat="false" ht="14.4" hidden="false" customHeight="false" outlineLevel="0" collapsed="false">
      <c r="A15" s="116" t="n">
        <v>0</v>
      </c>
      <c r="B15" s="116" t="n">
        <v>0</v>
      </c>
      <c r="C15" s="116" t="n">
        <v>0</v>
      </c>
      <c r="D15" s="116" t="n">
        <v>0</v>
      </c>
      <c r="E15" s="116" t="n">
        <v>0</v>
      </c>
      <c r="F15" s="117"/>
      <c r="G15" s="116" t="n">
        <v>0</v>
      </c>
      <c r="H15" s="116" t="n">
        <v>0</v>
      </c>
      <c r="I15" s="116" t="n">
        <v>0</v>
      </c>
      <c r="J15" s="116" t="n">
        <v>0</v>
      </c>
      <c r="K15" s="116" t="n">
        <v>0</v>
      </c>
    </row>
    <row r="16" customFormat="false" ht="14.4" hidden="false" customHeight="false" outlineLevel="0" collapsed="false">
      <c r="A16" s="116" t="n">
        <v>2.5</v>
      </c>
      <c r="B16" s="116" t="n">
        <v>0</v>
      </c>
      <c r="C16" s="116" t="n">
        <v>60</v>
      </c>
      <c r="D16" s="116" t="n">
        <v>0.1</v>
      </c>
      <c r="E16" s="116" t="n">
        <v>0.65</v>
      </c>
      <c r="F16" s="117"/>
      <c r="G16" s="116" t="n">
        <v>2.5</v>
      </c>
      <c r="H16" s="116" t="n">
        <v>0.006</v>
      </c>
      <c r="I16" s="116" t="n">
        <v>0</v>
      </c>
      <c r="J16" s="116" t="n">
        <v>0</v>
      </c>
      <c r="K16" s="116" t="n">
        <v>0</v>
      </c>
    </row>
    <row r="17" customFormat="false" ht="14.4" hidden="false" customHeight="false" outlineLevel="0" collapsed="false">
      <c r="A17" s="116" t="n">
        <v>5</v>
      </c>
      <c r="B17" s="116" t="n">
        <v>0.001</v>
      </c>
      <c r="C17" s="116" t="n">
        <v>120</v>
      </c>
      <c r="D17" s="116" t="n">
        <v>0.2</v>
      </c>
      <c r="E17" s="116" t="n">
        <v>1.29</v>
      </c>
      <c r="F17" s="117"/>
      <c r="G17" s="116" t="n">
        <v>5</v>
      </c>
      <c r="H17" s="116" t="n">
        <v>0.013</v>
      </c>
      <c r="I17" s="116" t="n">
        <v>20.6</v>
      </c>
      <c r="J17" s="116" t="n">
        <v>492</v>
      </c>
      <c r="K17" s="116" t="n">
        <v>26.2</v>
      </c>
    </row>
    <row r="18" customFormat="false" ht="14.4" hidden="false" customHeight="false" outlineLevel="0" collapsed="false">
      <c r="A18" s="116" t="n">
        <v>7.5</v>
      </c>
      <c r="B18" s="116" t="n">
        <v>0.001</v>
      </c>
      <c r="C18" s="116" t="n">
        <v>179</v>
      </c>
      <c r="D18" s="116" t="n">
        <v>0.4</v>
      </c>
      <c r="E18" s="116" t="n">
        <v>1.94</v>
      </c>
      <c r="F18" s="117"/>
      <c r="G18" s="116" t="n">
        <v>7.5</v>
      </c>
      <c r="H18" s="116" t="n">
        <v>0.02</v>
      </c>
      <c r="I18" s="116" t="n">
        <v>23.4</v>
      </c>
      <c r="J18" s="116" t="n">
        <v>558</v>
      </c>
      <c r="K18" s="116" t="n">
        <v>39.3</v>
      </c>
    </row>
    <row r="19" customFormat="false" ht="14.4" hidden="false" customHeight="false" outlineLevel="0" collapsed="false">
      <c r="A19" s="118" t="n">
        <v>10</v>
      </c>
      <c r="B19" s="118" t="n">
        <v>0.001</v>
      </c>
      <c r="C19" s="116" t="n">
        <v>239</v>
      </c>
      <c r="D19" s="116" t="n">
        <v>0.5</v>
      </c>
      <c r="E19" s="116" t="n">
        <v>2.58</v>
      </c>
      <c r="F19" s="117"/>
      <c r="G19" s="119" t="n">
        <v>10</v>
      </c>
      <c r="H19" s="119" t="n">
        <v>0.026</v>
      </c>
      <c r="I19" s="116" t="n">
        <v>25.3</v>
      </c>
      <c r="J19" s="116" t="n">
        <v>604</v>
      </c>
      <c r="K19" s="116" t="n">
        <v>52.41</v>
      </c>
    </row>
    <row r="20" customFormat="false" ht="14.4" hidden="false" customHeight="false" outlineLevel="0" collapsed="false">
      <c r="A20" s="116" t="n">
        <v>12.5</v>
      </c>
      <c r="B20" s="116" t="n">
        <v>0.002</v>
      </c>
      <c r="C20" s="116" t="n">
        <v>299</v>
      </c>
      <c r="D20" s="116" t="n">
        <v>0.6</v>
      </c>
      <c r="E20" s="116" t="n">
        <v>3.23</v>
      </c>
      <c r="F20" s="117"/>
      <c r="G20" s="116" t="n">
        <v>12.5</v>
      </c>
      <c r="H20" s="116" t="n">
        <v>0.033</v>
      </c>
      <c r="I20" s="116" t="n">
        <v>27.3</v>
      </c>
      <c r="J20" s="116" t="n">
        <v>653</v>
      </c>
      <c r="K20" s="116" t="n">
        <v>65.51</v>
      </c>
    </row>
    <row r="21" customFormat="false" ht="14.4" hidden="false" customHeight="false" outlineLevel="0" collapsed="false">
      <c r="A21" s="116" t="n">
        <v>15</v>
      </c>
      <c r="B21" s="116" t="n">
        <v>0.002</v>
      </c>
      <c r="C21" s="116" t="n">
        <v>359</v>
      </c>
      <c r="D21" s="116" t="n">
        <v>0.7</v>
      </c>
      <c r="E21" s="116" t="n">
        <v>3.88</v>
      </c>
      <c r="F21" s="117"/>
      <c r="G21" s="116" t="n">
        <v>15</v>
      </c>
      <c r="H21" s="116" t="n">
        <v>0.041</v>
      </c>
      <c r="I21" s="116" t="n">
        <v>29.4</v>
      </c>
      <c r="J21" s="116" t="n">
        <v>702</v>
      </c>
      <c r="K21" s="116" t="n">
        <v>78.61</v>
      </c>
    </row>
    <row r="22" customFormat="false" ht="14.4" hidden="false" customHeight="false" outlineLevel="0" collapsed="false">
      <c r="A22" s="116" t="n">
        <v>17.5</v>
      </c>
      <c r="B22" s="116" t="n">
        <v>0.002</v>
      </c>
      <c r="C22" s="116" t="n">
        <v>418</v>
      </c>
      <c r="D22" s="116" t="n">
        <v>0.9</v>
      </c>
      <c r="E22" s="116" t="n">
        <v>4.52</v>
      </c>
      <c r="F22" s="117"/>
      <c r="G22" s="116" t="n">
        <v>17.5</v>
      </c>
      <c r="H22" s="116" t="n">
        <v>0.048</v>
      </c>
      <c r="I22" s="116" t="n">
        <v>31.9</v>
      </c>
      <c r="J22" s="116" t="n">
        <v>762</v>
      </c>
      <c r="K22" s="116" t="n">
        <v>91.71</v>
      </c>
    </row>
    <row r="23" customFormat="false" ht="14.4" hidden="false" customHeight="false" outlineLevel="0" collapsed="false">
      <c r="A23" s="118" t="n">
        <v>20</v>
      </c>
      <c r="B23" s="118" t="n">
        <v>0.009</v>
      </c>
      <c r="C23" s="116" t="n">
        <v>478</v>
      </c>
      <c r="D23" s="116" t="n">
        <v>3.5</v>
      </c>
      <c r="E23" s="116" t="n">
        <v>18.17</v>
      </c>
      <c r="F23" s="117"/>
      <c r="G23" s="119" t="n">
        <v>20</v>
      </c>
      <c r="H23" s="119" t="n">
        <v>0.056</v>
      </c>
      <c r="I23" s="116" t="n">
        <v>34.1</v>
      </c>
      <c r="J23" s="116" t="n">
        <v>815</v>
      </c>
      <c r="K23" s="116" t="n">
        <v>104.81</v>
      </c>
    </row>
    <row r="24" customFormat="false" ht="14.4" hidden="false" customHeight="false" outlineLevel="0" collapsed="false">
      <c r="A24" s="116" t="n">
        <v>22.5</v>
      </c>
      <c r="B24" s="116" t="n">
        <v>0.017</v>
      </c>
      <c r="C24" s="116" t="n">
        <v>538</v>
      </c>
      <c r="D24" s="116" t="n">
        <v>6.6</v>
      </c>
      <c r="E24" s="116" t="n">
        <v>34.58</v>
      </c>
      <c r="F24" s="117"/>
      <c r="G24" s="116" t="n">
        <v>22.5</v>
      </c>
      <c r="H24" s="116" t="n">
        <v>0.064</v>
      </c>
      <c r="I24" s="116" t="n">
        <v>36.7</v>
      </c>
      <c r="J24" s="116" t="n">
        <v>878</v>
      </c>
      <c r="K24" s="116" t="n">
        <v>117.91</v>
      </c>
    </row>
    <row r="25" customFormat="false" ht="14.4" hidden="false" customHeight="false" outlineLevel="0" collapsed="false">
      <c r="A25" s="116" t="n">
        <v>25</v>
      </c>
      <c r="B25" s="116" t="n">
        <v>0.026</v>
      </c>
      <c r="C25" s="116" t="n">
        <v>598</v>
      </c>
      <c r="D25" s="116" t="n">
        <v>9.8</v>
      </c>
      <c r="E25" s="116" t="n">
        <v>51.39</v>
      </c>
      <c r="F25" s="117"/>
      <c r="G25" s="116" t="n">
        <v>25</v>
      </c>
      <c r="H25" s="116" t="n">
        <v>0.072</v>
      </c>
      <c r="I25" s="116" t="n">
        <v>39.3</v>
      </c>
      <c r="J25" s="116" t="n">
        <v>940</v>
      </c>
      <c r="K25" s="116" t="n">
        <v>131.01</v>
      </c>
    </row>
    <row r="26" customFormat="false" ht="14.4" hidden="false" customHeight="false" outlineLevel="0" collapsed="false">
      <c r="A26" s="116" t="n">
        <v>27.5</v>
      </c>
      <c r="B26" s="116" t="n">
        <v>0.034</v>
      </c>
      <c r="C26" s="116" t="n">
        <v>657</v>
      </c>
      <c r="D26" s="116" t="n">
        <v>12.7</v>
      </c>
      <c r="E26" s="116" t="n">
        <v>66.31</v>
      </c>
      <c r="F26" s="117"/>
      <c r="G26" s="116" t="n">
        <v>27.5</v>
      </c>
      <c r="H26" s="116" t="n">
        <v>0.08</v>
      </c>
      <c r="I26" s="116" t="n">
        <v>43</v>
      </c>
      <c r="J26" s="116" t="n">
        <v>1027</v>
      </c>
      <c r="K26" s="116" t="n">
        <v>144.12</v>
      </c>
    </row>
    <row r="27" customFormat="false" ht="14.4" hidden="false" customHeight="false" outlineLevel="0" collapsed="false">
      <c r="A27" s="118" t="n">
        <v>30</v>
      </c>
      <c r="B27" s="118" t="n">
        <v>0.042</v>
      </c>
      <c r="C27" s="116" t="n">
        <v>717</v>
      </c>
      <c r="D27" s="116" t="n">
        <v>15.6</v>
      </c>
      <c r="E27" s="116" t="n">
        <v>81.61</v>
      </c>
      <c r="F27" s="117"/>
      <c r="G27" s="119" t="n">
        <v>30</v>
      </c>
      <c r="H27" s="119" t="n">
        <v>0.089</v>
      </c>
      <c r="I27" s="116" t="n">
        <v>46.8</v>
      </c>
      <c r="J27" s="116" t="n">
        <v>1119</v>
      </c>
      <c r="K27" s="116" t="n">
        <v>157.22</v>
      </c>
    </row>
    <row r="28" customFormat="false" ht="14.4" hidden="false" customHeight="false" outlineLevel="0" collapsed="false">
      <c r="A28" s="116" t="n">
        <v>32.5</v>
      </c>
      <c r="B28" s="116" t="n">
        <v>0.05</v>
      </c>
      <c r="C28" s="116" t="n">
        <v>777</v>
      </c>
      <c r="D28" s="116" t="n">
        <v>18.1</v>
      </c>
      <c r="E28" s="116" t="n">
        <v>94.68</v>
      </c>
      <c r="F28" s="117"/>
      <c r="G28" s="116" t="n">
        <v>32.5</v>
      </c>
      <c r="H28" s="116" t="n">
        <v>0.099</v>
      </c>
      <c r="I28" s="116" t="n">
        <v>49.6</v>
      </c>
      <c r="J28" s="116" t="n">
        <v>1186</v>
      </c>
      <c r="K28" s="116" t="n">
        <v>170.32</v>
      </c>
    </row>
    <row r="29" customFormat="false" ht="14.4" hidden="false" customHeight="false" outlineLevel="0" collapsed="false">
      <c r="A29" s="116" t="n">
        <v>35</v>
      </c>
      <c r="B29" s="116" t="n">
        <v>0.059</v>
      </c>
      <c r="C29" s="116" t="n">
        <v>837</v>
      </c>
      <c r="D29" s="116" t="n">
        <v>21.1</v>
      </c>
      <c r="E29" s="116" t="n">
        <v>110.49</v>
      </c>
      <c r="F29" s="117"/>
      <c r="G29" s="116" t="n">
        <v>35</v>
      </c>
      <c r="H29" s="116" t="n">
        <v>0.109</v>
      </c>
      <c r="I29" s="116" t="n">
        <v>51.7</v>
      </c>
      <c r="J29" s="116" t="n">
        <v>1237</v>
      </c>
      <c r="K29" s="116" t="n">
        <v>183.42</v>
      </c>
    </row>
    <row r="30" customFormat="false" ht="14.4" hidden="false" customHeight="false" outlineLevel="0" collapsed="false">
      <c r="A30" s="116" t="n">
        <v>37.5</v>
      </c>
      <c r="B30" s="116" t="n">
        <v>0.066</v>
      </c>
      <c r="C30" s="116" t="n">
        <v>896</v>
      </c>
      <c r="D30" s="116" t="n">
        <v>23.3</v>
      </c>
      <c r="E30" s="116" t="n">
        <v>122.07</v>
      </c>
      <c r="F30" s="117"/>
      <c r="G30" s="116" t="n">
        <v>37.5</v>
      </c>
      <c r="H30" s="116" t="n">
        <v>0.119</v>
      </c>
      <c r="I30" s="116" t="n">
        <v>54.1</v>
      </c>
      <c r="J30" s="116" t="n">
        <v>1294</v>
      </c>
      <c r="K30" s="116" t="n">
        <v>196.52</v>
      </c>
    </row>
    <row r="31" customFormat="false" ht="14.4" hidden="false" customHeight="false" outlineLevel="0" collapsed="false">
      <c r="A31" s="118" t="n">
        <v>40</v>
      </c>
      <c r="B31" s="118" t="n">
        <v>0.073</v>
      </c>
      <c r="C31" s="116" t="n">
        <v>956</v>
      </c>
      <c r="D31" s="116" t="n">
        <v>25.5</v>
      </c>
      <c r="E31" s="116" t="n">
        <v>133.4</v>
      </c>
      <c r="F31" s="117"/>
      <c r="G31" s="119" t="n">
        <v>40</v>
      </c>
      <c r="H31" s="119" t="n">
        <v>0.13</v>
      </c>
      <c r="I31" s="116" t="n">
        <v>56.8</v>
      </c>
      <c r="J31" s="116" t="n">
        <v>1357</v>
      </c>
      <c r="K31" s="116" t="n">
        <v>209.62</v>
      </c>
    </row>
    <row r="32" customFormat="false" ht="14.4" hidden="false" customHeight="false" outlineLevel="0" collapsed="false">
      <c r="A32" s="116" t="n">
        <v>42.5</v>
      </c>
      <c r="B32" s="116" t="n">
        <v>0.079</v>
      </c>
      <c r="C32" s="116" t="n">
        <v>1016</v>
      </c>
      <c r="D32" s="116" t="n">
        <v>27.1</v>
      </c>
      <c r="E32" s="116" t="n">
        <v>142.05</v>
      </c>
      <c r="F32" s="117"/>
      <c r="G32" s="116" t="n">
        <v>42.5</v>
      </c>
      <c r="H32" s="116" t="n">
        <v>0.141</v>
      </c>
      <c r="I32" s="116" t="n">
        <v>59.5</v>
      </c>
      <c r="J32" s="116" t="n">
        <v>1422</v>
      </c>
      <c r="K32" s="116" t="n">
        <v>222.72</v>
      </c>
    </row>
    <row r="33" customFormat="false" ht="14.4" hidden="false" customHeight="false" outlineLevel="0" collapsed="false">
      <c r="A33" s="116" t="n">
        <v>45</v>
      </c>
      <c r="B33" s="116" t="n">
        <v>0.087</v>
      </c>
      <c r="C33" s="116" t="n">
        <v>1076</v>
      </c>
      <c r="D33" s="116" t="n">
        <v>29.3</v>
      </c>
      <c r="E33" s="116" t="n">
        <v>153.57</v>
      </c>
      <c r="F33" s="117"/>
      <c r="G33" s="116" t="n">
        <v>45</v>
      </c>
      <c r="H33" s="116" t="n">
        <v>0.153</v>
      </c>
      <c r="I33" s="116" t="n">
        <v>61.9</v>
      </c>
      <c r="J33" s="116" t="n">
        <v>1480</v>
      </c>
      <c r="K33" s="116" t="n">
        <v>235.82</v>
      </c>
    </row>
    <row r="34" customFormat="false" ht="14.4" hidden="false" customHeight="false" outlineLevel="0" collapsed="false">
      <c r="A34" s="116" t="n">
        <v>47.5</v>
      </c>
      <c r="B34" s="116" t="n">
        <v>0.091</v>
      </c>
      <c r="C34" s="116" t="n">
        <v>1135</v>
      </c>
      <c r="D34" s="116" t="n">
        <v>30.6</v>
      </c>
      <c r="E34" s="116" t="n">
        <v>160.11</v>
      </c>
      <c r="F34" s="117"/>
      <c r="G34" s="116" t="n">
        <v>47.5</v>
      </c>
      <c r="H34" s="116" t="n">
        <v>0.166</v>
      </c>
      <c r="I34" s="116" t="n">
        <v>63.6</v>
      </c>
      <c r="J34" s="116" t="n">
        <v>1521</v>
      </c>
      <c r="K34" s="116" t="n">
        <v>248.93</v>
      </c>
    </row>
    <row r="35" customFormat="false" ht="14.4" hidden="false" customHeight="false" outlineLevel="0" collapsed="false">
      <c r="A35" s="118" t="n">
        <v>50</v>
      </c>
      <c r="B35" s="118" t="n">
        <v>0.1</v>
      </c>
      <c r="C35" s="116" t="n">
        <v>1195</v>
      </c>
      <c r="D35" s="116" t="n">
        <v>32.9</v>
      </c>
      <c r="E35" s="116" t="n">
        <v>172.32</v>
      </c>
      <c r="F35" s="117"/>
      <c r="G35" s="119" t="n">
        <v>50</v>
      </c>
      <c r="H35" s="119" t="n">
        <v>0.18</v>
      </c>
      <c r="I35" s="116" t="n">
        <v>66.6</v>
      </c>
      <c r="J35" s="116" t="n">
        <v>1591</v>
      </c>
      <c r="K35" s="116" t="n">
        <v>262.03</v>
      </c>
    </row>
    <row r="36" customFormat="false" ht="14.4" hidden="false" customHeight="false" outlineLevel="0" collapsed="false">
      <c r="A36" s="116" t="n">
        <v>52.5</v>
      </c>
      <c r="B36" s="116" t="n">
        <v>0.111</v>
      </c>
      <c r="C36" s="116" t="n">
        <v>1255</v>
      </c>
      <c r="D36" s="116" t="n">
        <v>35.7</v>
      </c>
      <c r="E36" s="116" t="n">
        <v>186.95</v>
      </c>
      <c r="F36" s="117"/>
      <c r="G36" s="116" t="n">
        <v>52.5</v>
      </c>
      <c r="H36" s="116" t="n">
        <v>0.194</v>
      </c>
      <c r="I36" s="116" t="n">
        <v>68.5</v>
      </c>
      <c r="J36" s="116" t="n">
        <v>1638</v>
      </c>
      <c r="K36" s="116" t="n">
        <v>275.13</v>
      </c>
    </row>
    <row r="37" customFormat="false" ht="14.4" hidden="false" customHeight="false" outlineLevel="0" collapsed="false">
      <c r="A37" s="116" t="n">
        <v>55</v>
      </c>
      <c r="B37" s="116" t="n">
        <v>0.122</v>
      </c>
      <c r="C37" s="116" t="n">
        <v>1315</v>
      </c>
      <c r="D37" s="116" t="n">
        <v>38.2</v>
      </c>
      <c r="E37" s="116" t="n">
        <v>200.04</v>
      </c>
      <c r="F37" s="117"/>
      <c r="G37" s="116" t="n">
        <v>55</v>
      </c>
      <c r="H37" s="116" t="n">
        <v>0.209</v>
      </c>
      <c r="I37" s="116" t="n">
        <v>70</v>
      </c>
      <c r="J37" s="116" t="n">
        <v>1674</v>
      </c>
      <c r="K37" s="116" t="n">
        <v>288.23</v>
      </c>
    </row>
    <row r="38" customFormat="false" ht="14.4" hidden="false" customHeight="false" outlineLevel="0" collapsed="false">
      <c r="A38" s="116" t="n">
        <v>57.5</v>
      </c>
      <c r="B38" s="116" t="n">
        <v>0.132</v>
      </c>
      <c r="C38" s="116" t="n">
        <v>1374</v>
      </c>
      <c r="D38" s="116" t="n">
        <v>40.6</v>
      </c>
      <c r="E38" s="116" t="n">
        <v>212.68</v>
      </c>
      <c r="F38" s="117"/>
      <c r="G38" s="116" t="n">
        <v>57.5</v>
      </c>
      <c r="H38" s="116" t="n">
        <v>0.225</v>
      </c>
      <c r="I38" s="116" t="n">
        <v>72</v>
      </c>
      <c r="J38" s="116" t="n">
        <v>1720</v>
      </c>
      <c r="K38" s="116" t="n">
        <v>301.33</v>
      </c>
    </row>
    <row r="39" customFormat="false" ht="14.4" hidden="false" customHeight="false" outlineLevel="0" collapsed="false">
      <c r="A39" s="118" t="n">
        <v>60</v>
      </c>
      <c r="B39" s="118" t="n">
        <v>0.143</v>
      </c>
      <c r="C39" s="116" t="n">
        <v>1434</v>
      </c>
      <c r="D39" s="116" t="n">
        <v>42.9</v>
      </c>
      <c r="E39" s="116" t="n">
        <v>224.87</v>
      </c>
      <c r="F39" s="117"/>
      <c r="G39" s="119" t="n">
        <v>60</v>
      </c>
      <c r="H39" s="119" t="n">
        <v>0.243</v>
      </c>
      <c r="I39" s="116" t="n">
        <v>74.3</v>
      </c>
      <c r="J39" s="116" t="n">
        <v>1775</v>
      </c>
      <c r="K39" s="116" t="n">
        <v>314.43</v>
      </c>
    </row>
    <row r="40" customFormat="false" ht="14.4" hidden="false" customHeight="false" outlineLevel="0" collapsed="false">
      <c r="A40" s="116" t="n">
        <v>62.5</v>
      </c>
      <c r="B40" s="116" t="n">
        <v>0.157</v>
      </c>
      <c r="C40" s="116" t="n">
        <v>1494</v>
      </c>
      <c r="D40" s="116" t="n">
        <v>45.8</v>
      </c>
      <c r="E40" s="116" t="n">
        <v>240.17</v>
      </c>
      <c r="F40" s="117"/>
      <c r="G40" s="116" t="n">
        <v>62.5</v>
      </c>
      <c r="H40" s="116" t="n">
        <v>0.261</v>
      </c>
      <c r="I40" s="116" t="n">
        <v>76</v>
      </c>
      <c r="J40" s="116" t="n">
        <v>1817</v>
      </c>
      <c r="K40" s="116" t="n">
        <v>327.53</v>
      </c>
    </row>
    <row r="41" customFormat="false" ht="14.4" hidden="false" customHeight="false" outlineLevel="0" collapsed="false">
      <c r="A41" s="116" t="n">
        <v>65</v>
      </c>
      <c r="B41" s="116" t="n">
        <v>0.172</v>
      </c>
      <c r="C41" s="116" t="n">
        <v>1554</v>
      </c>
      <c r="D41" s="116" t="n">
        <v>48.6</v>
      </c>
      <c r="E41" s="116" t="n">
        <v>254.82</v>
      </c>
      <c r="F41" s="117"/>
      <c r="G41" s="116" t="n">
        <v>65</v>
      </c>
      <c r="H41" s="116" t="n">
        <v>0.281</v>
      </c>
      <c r="I41" s="116" t="n">
        <v>78.4</v>
      </c>
      <c r="J41" s="116" t="n">
        <v>1873</v>
      </c>
      <c r="K41" s="116" t="n">
        <v>340.64</v>
      </c>
    </row>
    <row r="42" customFormat="false" ht="14.4" hidden="false" customHeight="false" outlineLevel="0" collapsed="false">
      <c r="A42" s="116" t="n">
        <v>67.5</v>
      </c>
      <c r="B42" s="116" t="n">
        <v>0.187</v>
      </c>
      <c r="C42" s="116" t="n">
        <v>1613</v>
      </c>
      <c r="D42" s="116" t="n">
        <v>51.2</v>
      </c>
      <c r="E42" s="116" t="n">
        <v>268.58</v>
      </c>
      <c r="F42" s="117"/>
      <c r="G42" s="116" t="n">
        <v>67.5</v>
      </c>
      <c r="H42" s="116" t="n">
        <v>0.303</v>
      </c>
      <c r="I42" s="116" t="n">
        <v>79.9</v>
      </c>
      <c r="J42" s="116" t="n">
        <v>1909</v>
      </c>
      <c r="K42" s="116" t="n">
        <v>353.74</v>
      </c>
    </row>
    <row r="43" customFormat="false" ht="14.4" hidden="false" customHeight="false" outlineLevel="0" collapsed="false">
      <c r="A43" s="118" t="n">
        <v>70</v>
      </c>
      <c r="B43" s="118" t="n">
        <v>0.209</v>
      </c>
      <c r="C43" s="116" t="n">
        <v>1673</v>
      </c>
      <c r="D43" s="116" t="n">
        <v>54.9</v>
      </c>
      <c r="E43" s="116" t="n">
        <v>287.95</v>
      </c>
      <c r="F43" s="117"/>
      <c r="G43" s="119" t="n">
        <v>70</v>
      </c>
      <c r="H43" s="119" t="n">
        <v>0.327</v>
      </c>
      <c r="I43" s="116" t="n">
        <v>81.9</v>
      </c>
      <c r="J43" s="116" t="n">
        <v>1958</v>
      </c>
      <c r="K43" s="116" t="n">
        <v>366.84</v>
      </c>
    </row>
    <row r="44" customFormat="false" ht="14.4" hidden="false" customHeight="false" outlineLevel="0" collapsed="false">
      <c r="A44" s="116" t="n">
        <v>72.5</v>
      </c>
      <c r="B44" s="116" t="n">
        <v>0.229</v>
      </c>
      <c r="C44" s="116" t="n">
        <v>1733</v>
      </c>
      <c r="D44" s="116" t="n">
        <v>58</v>
      </c>
      <c r="E44" s="116" t="n">
        <v>303.89</v>
      </c>
      <c r="F44" s="117"/>
      <c r="G44" s="116" t="n">
        <v>72.5</v>
      </c>
      <c r="H44" s="116" t="n">
        <v>0.353</v>
      </c>
      <c r="I44" s="116" t="n">
        <v>84.1</v>
      </c>
      <c r="J44" s="116" t="n">
        <v>2010</v>
      </c>
      <c r="K44" s="116" t="n">
        <v>379.94</v>
      </c>
    </row>
    <row r="45" customFormat="false" ht="14.4" hidden="false" customHeight="false" outlineLevel="0" collapsed="false">
      <c r="A45" s="116" t="n">
        <v>75</v>
      </c>
      <c r="B45" s="116" t="n">
        <v>0.251</v>
      </c>
      <c r="C45" s="116" t="n">
        <v>1793</v>
      </c>
      <c r="D45" s="116" t="n">
        <v>61.1</v>
      </c>
      <c r="E45" s="116" t="n">
        <v>320.34</v>
      </c>
      <c r="F45" s="117"/>
      <c r="G45" s="116" t="n">
        <v>75</v>
      </c>
      <c r="H45" s="116" t="n">
        <v>0.383</v>
      </c>
      <c r="I45" s="116" t="n">
        <v>85.6</v>
      </c>
      <c r="J45" s="116" t="n">
        <v>2046</v>
      </c>
      <c r="K45" s="116" t="n">
        <v>393.04</v>
      </c>
    </row>
    <row r="46" customFormat="false" ht="14.4" hidden="false" customHeight="false" outlineLevel="0" collapsed="false">
      <c r="A46" s="116" t="n">
        <v>77.5</v>
      </c>
      <c r="B46" s="116" t="n">
        <v>0.274</v>
      </c>
      <c r="C46" s="116" t="n">
        <v>1852</v>
      </c>
      <c r="D46" s="116" t="n">
        <v>64.1</v>
      </c>
      <c r="E46" s="116" t="n">
        <v>335.83</v>
      </c>
      <c r="F46" s="117"/>
      <c r="G46" s="116" t="n">
        <v>77.5</v>
      </c>
      <c r="H46" s="116" t="n">
        <v>0.415</v>
      </c>
      <c r="I46" s="116" t="n">
        <v>87.1</v>
      </c>
      <c r="J46" s="116" t="n">
        <v>2081</v>
      </c>
      <c r="K46" s="116" t="n">
        <v>406.14</v>
      </c>
    </row>
    <row r="47" customFormat="false" ht="14.4" hidden="false" customHeight="false" outlineLevel="0" collapsed="false">
      <c r="A47" s="118" t="n">
        <v>80</v>
      </c>
      <c r="B47" s="118" t="n">
        <v>0.304</v>
      </c>
      <c r="C47" s="116" t="n">
        <v>1912</v>
      </c>
      <c r="D47" s="116" t="n">
        <v>67.6</v>
      </c>
      <c r="E47" s="116" t="n">
        <v>354.45</v>
      </c>
      <c r="F47" s="117"/>
      <c r="G47" s="119" t="n">
        <v>80</v>
      </c>
      <c r="H47" s="119" t="n">
        <v>0.45</v>
      </c>
      <c r="I47" s="116" t="n">
        <v>88.2</v>
      </c>
      <c r="J47" s="116" t="n">
        <v>2108</v>
      </c>
      <c r="K47" s="116" t="n">
        <v>419.24</v>
      </c>
    </row>
    <row r="48" customFormat="false" ht="14.4" hidden="false" customHeight="false" outlineLevel="0" collapsed="false">
      <c r="A48" s="116" t="n">
        <v>82.5</v>
      </c>
      <c r="B48" s="116" t="n">
        <v>0.331</v>
      </c>
      <c r="C48" s="116" t="n">
        <v>1972</v>
      </c>
      <c r="D48" s="116" t="n">
        <v>70.5</v>
      </c>
      <c r="E48" s="116" t="n">
        <v>369.33</v>
      </c>
      <c r="F48" s="117"/>
      <c r="G48" s="116" t="n">
        <v>82.5</v>
      </c>
      <c r="H48" s="116" t="n">
        <v>0.489</v>
      </c>
      <c r="I48" s="116" t="n">
        <v>89.7</v>
      </c>
      <c r="J48" s="116" t="n">
        <v>2144</v>
      </c>
      <c r="K48" s="116" t="n">
        <v>432.35</v>
      </c>
    </row>
    <row r="49" customFormat="false" ht="14.4" hidden="false" customHeight="false" outlineLevel="0" collapsed="false">
      <c r="A49" s="116" t="n">
        <v>85</v>
      </c>
      <c r="B49" s="116" t="n">
        <v>0.37</v>
      </c>
      <c r="C49" s="116" t="n">
        <v>2032</v>
      </c>
      <c r="D49" s="116" t="n">
        <v>74</v>
      </c>
      <c r="E49" s="116" t="n">
        <v>387.75</v>
      </c>
      <c r="F49" s="117"/>
      <c r="G49" s="116" t="n">
        <v>85</v>
      </c>
      <c r="H49" s="116" t="n">
        <v>0.534</v>
      </c>
      <c r="I49" s="116" t="n">
        <v>91.3</v>
      </c>
      <c r="J49" s="116" t="n">
        <v>2181</v>
      </c>
      <c r="K49" s="116" t="n">
        <v>445.45</v>
      </c>
    </row>
    <row r="50" customFormat="false" ht="14.4" hidden="false" customHeight="false" outlineLevel="0" collapsed="false">
      <c r="A50" s="116" t="n">
        <v>87.5</v>
      </c>
      <c r="B50" s="116" t="n">
        <v>0.429</v>
      </c>
      <c r="C50" s="116" t="n">
        <v>2091</v>
      </c>
      <c r="D50" s="116" t="n">
        <v>78.5</v>
      </c>
      <c r="E50" s="116" t="n">
        <v>411.49</v>
      </c>
      <c r="F50" s="117"/>
      <c r="G50" s="116" t="n">
        <v>87.5</v>
      </c>
      <c r="H50" s="116" t="n">
        <v>0.587</v>
      </c>
      <c r="I50" s="116" t="n">
        <v>92.7</v>
      </c>
      <c r="J50" s="116" t="n">
        <v>2216</v>
      </c>
      <c r="K50" s="116" t="n">
        <v>458.55</v>
      </c>
    </row>
    <row r="51" customFormat="false" ht="14.4" hidden="false" customHeight="false" outlineLevel="0" collapsed="false">
      <c r="A51" s="118" t="n">
        <v>90</v>
      </c>
      <c r="B51" s="118" t="n">
        <v>0.502</v>
      </c>
      <c r="C51" s="116" t="n">
        <v>2151</v>
      </c>
      <c r="D51" s="116" t="n">
        <v>83.2</v>
      </c>
      <c r="E51" s="116" t="n">
        <v>436.19</v>
      </c>
      <c r="F51" s="117"/>
      <c r="G51" s="119" t="n">
        <v>90</v>
      </c>
      <c r="H51" s="119" t="n">
        <v>0.652</v>
      </c>
      <c r="I51" s="116" t="n">
        <v>93.8</v>
      </c>
      <c r="J51" s="116" t="n">
        <v>2243</v>
      </c>
      <c r="K51" s="116" t="n">
        <v>471.65</v>
      </c>
    </row>
    <row r="52" customFormat="false" ht="14.4" hidden="false" customHeight="false" outlineLevel="0" collapsed="false">
      <c r="A52" s="116" t="n">
        <v>91</v>
      </c>
      <c r="B52" s="116" t="n">
        <v>0.528</v>
      </c>
      <c r="C52" s="116" t="n">
        <v>2175</v>
      </c>
      <c r="D52" s="116" t="n">
        <v>84.7</v>
      </c>
      <c r="E52" s="116" t="n">
        <v>443.76</v>
      </c>
      <c r="F52" s="117"/>
      <c r="G52" s="116" t="n">
        <v>91</v>
      </c>
      <c r="H52" s="116" t="n">
        <v>0.681</v>
      </c>
      <c r="I52" s="116" t="n">
        <v>94.4</v>
      </c>
      <c r="J52" s="116" t="n">
        <v>2256</v>
      </c>
      <c r="K52" s="116" t="n">
        <v>476.89</v>
      </c>
    </row>
    <row r="53" customFormat="false" ht="14.4" hidden="false" customHeight="false" outlineLevel="0" collapsed="false">
      <c r="A53" s="116" t="n">
        <v>92</v>
      </c>
      <c r="B53" s="116" t="n">
        <v>0.557</v>
      </c>
      <c r="C53" s="116" t="n">
        <v>2199</v>
      </c>
      <c r="D53" s="116" t="n">
        <v>86.1</v>
      </c>
      <c r="E53" s="116" t="n">
        <v>451.33</v>
      </c>
      <c r="F53" s="117"/>
      <c r="G53" s="116" t="n">
        <v>92</v>
      </c>
      <c r="H53" s="116" t="n">
        <v>0.712</v>
      </c>
      <c r="I53" s="116" t="n">
        <v>94.8</v>
      </c>
      <c r="J53" s="116" t="n">
        <v>2266</v>
      </c>
      <c r="K53" s="116" t="n">
        <v>482.13</v>
      </c>
    </row>
    <row r="54" customFormat="false" ht="14.4" hidden="false" customHeight="false" outlineLevel="0" collapsed="false">
      <c r="A54" s="116" t="n">
        <v>93</v>
      </c>
      <c r="B54" s="116" t="n">
        <v>0.601</v>
      </c>
      <c r="C54" s="116" t="n">
        <v>2223</v>
      </c>
      <c r="D54" s="116" t="n">
        <v>88.1</v>
      </c>
      <c r="E54" s="116" t="n">
        <v>461.54</v>
      </c>
      <c r="F54" s="117"/>
      <c r="G54" s="116" t="n">
        <v>93</v>
      </c>
      <c r="H54" s="116" t="n">
        <v>0.745</v>
      </c>
      <c r="I54" s="116" t="n">
        <v>95.2</v>
      </c>
      <c r="J54" s="116" t="n">
        <v>2274</v>
      </c>
      <c r="K54" s="116" t="n">
        <v>487.37</v>
      </c>
    </row>
    <row r="55" customFormat="false" ht="14.4" hidden="false" customHeight="false" outlineLevel="0" collapsed="false">
      <c r="A55" s="116" t="n">
        <v>94</v>
      </c>
      <c r="B55" s="116" t="n">
        <v>0.661</v>
      </c>
      <c r="C55" s="116" t="n">
        <v>2247</v>
      </c>
      <c r="D55" s="116" t="n">
        <v>90.4</v>
      </c>
      <c r="E55" s="116" t="n">
        <v>473.49</v>
      </c>
      <c r="F55" s="117"/>
      <c r="G55" s="116" t="n">
        <v>94</v>
      </c>
      <c r="H55" s="116" t="n">
        <v>0.783</v>
      </c>
      <c r="I55" s="116" t="n">
        <v>95.8</v>
      </c>
      <c r="J55" s="116" t="n">
        <v>2289</v>
      </c>
      <c r="K55" s="116" t="n">
        <v>492.61</v>
      </c>
    </row>
    <row r="56" customFormat="false" ht="14.4" hidden="false" customHeight="false" outlineLevel="0" collapsed="false">
      <c r="A56" s="116" t="n">
        <v>95</v>
      </c>
      <c r="B56" s="116" t="n">
        <v>0.739</v>
      </c>
      <c r="C56" s="116" t="n">
        <v>2271</v>
      </c>
      <c r="D56" s="116" t="n">
        <v>92.8</v>
      </c>
      <c r="E56" s="116" t="n">
        <v>486.45</v>
      </c>
      <c r="F56" s="117"/>
      <c r="G56" s="116" t="n">
        <v>95</v>
      </c>
      <c r="H56" s="116" t="n">
        <v>0.825</v>
      </c>
      <c r="I56" s="116" t="n">
        <v>96.3</v>
      </c>
      <c r="J56" s="116" t="n">
        <v>2301</v>
      </c>
      <c r="K56" s="116" t="n">
        <v>497.85</v>
      </c>
    </row>
    <row r="57" customFormat="false" ht="14.4" hidden="false" customHeight="false" outlineLevel="0" collapsed="false">
      <c r="A57" s="116" t="n">
        <v>96</v>
      </c>
      <c r="B57" s="116" t="n">
        <v>0.804</v>
      </c>
      <c r="C57" s="116" t="n">
        <v>2294</v>
      </c>
      <c r="D57" s="116" t="n">
        <v>94.5</v>
      </c>
      <c r="E57" s="116" t="n">
        <v>495.33</v>
      </c>
      <c r="F57" s="117"/>
      <c r="G57" s="116" t="n">
        <v>96</v>
      </c>
      <c r="H57" s="116" t="n">
        <v>0.877</v>
      </c>
      <c r="I57" s="116" t="n">
        <v>96.9</v>
      </c>
      <c r="J57" s="116" t="n">
        <v>2316</v>
      </c>
      <c r="K57" s="116" t="n">
        <v>503.09</v>
      </c>
    </row>
    <row r="58" customFormat="false" ht="14.4" hidden="false" customHeight="false" outlineLevel="0" collapsed="false">
      <c r="A58" s="116" t="n">
        <v>97</v>
      </c>
      <c r="B58" s="116" t="n">
        <v>0.885</v>
      </c>
      <c r="C58" s="116" t="n">
        <v>2318</v>
      </c>
      <c r="D58" s="116" t="n">
        <v>96.2</v>
      </c>
      <c r="E58" s="116" t="n">
        <v>503.89</v>
      </c>
      <c r="F58" s="117"/>
      <c r="G58" s="116" t="n">
        <v>97</v>
      </c>
      <c r="H58" s="116" t="n">
        <v>0.939</v>
      </c>
      <c r="I58" s="116" t="n">
        <v>97.4</v>
      </c>
      <c r="J58" s="116" t="n">
        <v>2327</v>
      </c>
      <c r="K58" s="116" t="n">
        <v>508.33</v>
      </c>
    </row>
    <row r="59" customFormat="false" ht="14.4" hidden="false" customHeight="false" outlineLevel="0" collapsed="false">
      <c r="A59" s="116" t="n">
        <v>98</v>
      </c>
      <c r="B59" s="116" t="n">
        <v>0.981</v>
      </c>
      <c r="C59" s="116" t="n">
        <v>2342</v>
      </c>
      <c r="D59" s="116" t="n">
        <v>97.6</v>
      </c>
      <c r="E59" s="116" t="n">
        <v>511.22</v>
      </c>
      <c r="F59" s="117"/>
      <c r="G59" s="116" t="n">
        <v>98</v>
      </c>
      <c r="H59" s="116" t="n">
        <v>1.026</v>
      </c>
      <c r="I59" s="116" t="n">
        <v>98.2</v>
      </c>
      <c r="J59" s="116" t="n">
        <v>2348</v>
      </c>
      <c r="K59" s="116" t="n">
        <v>513.57</v>
      </c>
    </row>
    <row r="60" customFormat="false" ht="14.4" hidden="false" customHeight="false" outlineLevel="0" collapsed="false">
      <c r="A60" s="116" t="n">
        <v>99</v>
      </c>
      <c r="B60" s="116" t="n">
        <v>1.144</v>
      </c>
      <c r="C60" s="116" t="n">
        <v>2366</v>
      </c>
      <c r="D60" s="116" t="n">
        <v>98.9</v>
      </c>
      <c r="E60" s="116" t="n">
        <v>518.04</v>
      </c>
      <c r="F60" s="117"/>
      <c r="G60" s="116" t="n">
        <v>99</v>
      </c>
      <c r="H60" s="116" t="n">
        <v>1.173</v>
      </c>
      <c r="I60" s="116" t="n">
        <v>99.2</v>
      </c>
      <c r="J60" s="116" t="n">
        <v>2370</v>
      </c>
      <c r="K60" s="116" t="n">
        <v>518.81</v>
      </c>
    </row>
    <row r="61" customFormat="false" ht="14.4" hidden="false" customHeight="false" outlineLevel="0" collapsed="false">
      <c r="A61" s="118" t="n">
        <v>100</v>
      </c>
      <c r="B61" s="118" t="n">
        <v>1.803</v>
      </c>
      <c r="C61" s="116" t="n">
        <v>2389</v>
      </c>
      <c r="D61" s="116" t="n">
        <v>100</v>
      </c>
      <c r="E61" s="116" t="n">
        <v>524.06</v>
      </c>
      <c r="F61" s="117"/>
      <c r="G61" s="119" t="n">
        <v>100</v>
      </c>
      <c r="H61" s="119" t="n">
        <v>1.803</v>
      </c>
      <c r="I61" s="116" t="n">
        <v>100</v>
      </c>
      <c r="J61" s="116" t="n">
        <v>2389</v>
      </c>
      <c r="K61" s="116" t="n">
        <v>524.06</v>
      </c>
    </row>
  </sheetData>
  <sheetProtection sheet="true" password="f15e" formatCells="false" formatColumns="false"/>
  <mergeCells count="4">
    <mergeCell ref="A3:E3"/>
    <mergeCell ref="G3:K3"/>
    <mergeCell ref="A11:E11"/>
    <mergeCell ref="G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:K6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89" width="9.1"/>
  </cols>
  <sheetData>
    <row r="1" customFormat="false" ht="14.4" hidden="false" customHeight="true" outlineLevel="0" collapsed="false">
      <c r="A1" s="97" t="s">
        <v>48</v>
      </c>
      <c r="B1" s="98"/>
      <c r="C1" s="98"/>
      <c r="D1" s="0"/>
      <c r="E1" s="0"/>
      <c r="F1" s="0"/>
      <c r="G1" s="0"/>
      <c r="H1" s="0"/>
      <c r="I1" s="0"/>
      <c r="J1" s="0"/>
      <c r="K1" s="0"/>
    </row>
    <row r="2" customFormat="false" ht="14.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4.4" hidden="false" customHeight="true" outlineLevel="0" collapsed="false">
      <c r="A3" s="99" t="s">
        <v>49</v>
      </c>
      <c r="B3" s="99"/>
      <c r="C3" s="99"/>
      <c r="D3" s="99"/>
      <c r="E3" s="99"/>
      <c r="F3" s="100"/>
      <c r="G3" s="99" t="s">
        <v>50</v>
      </c>
      <c r="H3" s="99"/>
      <c r="I3" s="99"/>
      <c r="J3" s="99"/>
      <c r="K3" s="99"/>
    </row>
    <row r="4" customFormat="false" ht="28.8" hidden="false" customHeight="false" outlineLevel="0" collapsed="false">
      <c r="A4" s="101" t="s">
        <v>51</v>
      </c>
      <c r="B4" s="101" t="s">
        <v>52</v>
      </c>
      <c r="C4" s="101" t="s">
        <v>53</v>
      </c>
      <c r="D4" s="101" t="s">
        <v>51</v>
      </c>
      <c r="E4" s="101" t="s">
        <v>54</v>
      </c>
      <c r="F4" s="102"/>
      <c r="G4" s="101" t="s">
        <v>51</v>
      </c>
      <c r="H4" s="101" t="s">
        <v>52</v>
      </c>
      <c r="I4" s="101" t="s">
        <v>51</v>
      </c>
      <c r="J4" s="101" t="s">
        <v>53</v>
      </c>
      <c r="K4" s="101" t="s">
        <v>54</v>
      </c>
    </row>
    <row r="5" customFormat="false" ht="14.4" hidden="false" customHeight="false" outlineLevel="0" collapsed="false">
      <c r="A5" s="103" t="s">
        <v>55</v>
      </c>
      <c r="B5" s="103" t="s">
        <v>56</v>
      </c>
      <c r="C5" s="103" t="s">
        <v>55</v>
      </c>
      <c r="D5" s="103" t="s">
        <v>57</v>
      </c>
      <c r="E5" s="103" t="s">
        <v>58</v>
      </c>
      <c r="F5" s="104"/>
      <c r="G5" s="103" t="s">
        <v>57</v>
      </c>
      <c r="H5" s="103" t="s">
        <v>56</v>
      </c>
      <c r="I5" s="103" t="s">
        <v>55</v>
      </c>
      <c r="J5" s="103" t="s">
        <v>55</v>
      </c>
      <c r="K5" s="103" t="s">
        <v>58</v>
      </c>
    </row>
    <row r="6" customFormat="false" ht="14.4" hidden="false" customHeight="false" outlineLevel="0" collapsed="false">
      <c r="A6" s="105" t="s">
        <v>58</v>
      </c>
      <c r="B6" s="105"/>
      <c r="C6" s="105" t="s">
        <v>58</v>
      </c>
      <c r="D6" s="105" t="s">
        <v>58</v>
      </c>
      <c r="E6" s="105" t="s">
        <v>56</v>
      </c>
      <c r="F6" s="106"/>
      <c r="G6" s="105" t="s">
        <v>58</v>
      </c>
      <c r="H6" s="105"/>
      <c r="I6" s="105" t="s">
        <v>58</v>
      </c>
      <c r="J6" s="105" t="s">
        <v>58</v>
      </c>
      <c r="K6" s="105" t="s">
        <v>56</v>
      </c>
    </row>
    <row r="7" customFormat="false" ht="14.4" hidden="false" customHeight="false" outlineLevel="0" collapsed="false">
      <c r="A7" s="121" t="n">
        <v>84.6</v>
      </c>
      <c r="B7" s="121" t="n">
        <v>0.434</v>
      </c>
      <c r="C7" s="121" t="n">
        <v>1835</v>
      </c>
      <c r="D7" s="121" t="n">
        <v>75.1</v>
      </c>
      <c r="E7" s="121" t="n">
        <v>437.84</v>
      </c>
      <c r="F7" s="122"/>
      <c r="G7" s="121" t="n">
        <v>83.6</v>
      </c>
      <c r="H7" s="121" t="n">
        <v>0.578</v>
      </c>
      <c r="I7" s="121" t="n">
        <v>89.8</v>
      </c>
      <c r="J7" s="121" t="n">
        <v>1949</v>
      </c>
      <c r="K7" s="121" t="n">
        <v>488.49</v>
      </c>
    </row>
    <row r="8" customFormat="false" ht="14.4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8" hidden="false" customHeight="false" outlineLevel="0" collapsed="false">
      <c r="A9" s="109" t="s">
        <v>59</v>
      </c>
      <c r="B9" s="110"/>
      <c r="C9" s="110"/>
      <c r="D9" s="110"/>
      <c r="E9" s="0"/>
      <c r="F9" s="0"/>
      <c r="G9" s="0"/>
      <c r="H9" s="0"/>
      <c r="I9" s="0"/>
      <c r="J9" s="0"/>
      <c r="K9" s="0"/>
    </row>
    <row r="10" customFormat="false" ht="14.4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4.4" hidden="false" customHeight="true" outlineLevel="0" collapsed="false">
      <c r="A11" s="111" t="s">
        <v>60</v>
      </c>
      <c r="B11" s="111"/>
      <c r="C11" s="111"/>
      <c r="D11" s="111"/>
      <c r="E11" s="111"/>
      <c r="F11" s="108"/>
      <c r="G11" s="112" t="s">
        <v>61</v>
      </c>
      <c r="H11" s="112"/>
      <c r="I11" s="112"/>
      <c r="J11" s="112"/>
      <c r="K11" s="112"/>
    </row>
    <row r="12" customFormat="false" ht="28.8" hidden="false" customHeight="false" outlineLevel="0" collapsed="false">
      <c r="A12" s="113" t="s">
        <v>51</v>
      </c>
      <c r="B12" s="113" t="s">
        <v>52</v>
      </c>
      <c r="C12" s="113" t="s">
        <v>53</v>
      </c>
      <c r="D12" s="113" t="s">
        <v>51</v>
      </c>
      <c r="E12" s="113" t="s">
        <v>54</v>
      </c>
      <c r="F12" s="113"/>
      <c r="G12" s="113" t="s">
        <v>51</v>
      </c>
      <c r="H12" s="113" t="s">
        <v>52</v>
      </c>
      <c r="I12" s="113" t="s">
        <v>51</v>
      </c>
      <c r="J12" s="113" t="s">
        <v>53</v>
      </c>
      <c r="K12" s="113" t="s">
        <v>54</v>
      </c>
    </row>
    <row r="13" customFormat="false" ht="14.4" hidden="false" customHeight="false" outlineLevel="0" collapsed="false">
      <c r="A13" s="114" t="s">
        <v>55</v>
      </c>
      <c r="B13" s="114" t="s">
        <v>56</v>
      </c>
      <c r="C13" s="114" t="s">
        <v>55</v>
      </c>
      <c r="D13" s="114" t="s">
        <v>57</v>
      </c>
      <c r="E13" s="114" t="s">
        <v>58</v>
      </c>
      <c r="F13" s="114"/>
      <c r="G13" s="114" t="s">
        <v>57</v>
      </c>
      <c r="H13" s="114" t="s">
        <v>56</v>
      </c>
      <c r="I13" s="114" t="s">
        <v>55</v>
      </c>
      <c r="J13" s="114" t="s">
        <v>55</v>
      </c>
      <c r="K13" s="114" t="s">
        <v>58</v>
      </c>
    </row>
    <row r="14" customFormat="false" ht="14.4" hidden="false" customHeight="false" outlineLevel="0" collapsed="false">
      <c r="A14" s="115" t="s">
        <v>58</v>
      </c>
      <c r="B14" s="115"/>
      <c r="C14" s="115" t="s">
        <v>58</v>
      </c>
      <c r="D14" s="115" t="s">
        <v>58</v>
      </c>
      <c r="E14" s="115" t="s">
        <v>56</v>
      </c>
      <c r="F14" s="115"/>
      <c r="G14" s="115" t="s">
        <v>58</v>
      </c>
      <c r="H14" s="115"/>
      <c r="I14" s="115" t="s">
        <v>58</v>
      </c>
      <c r="J14" s="115" t="s">
        <v>58</v>
      </c>
      <c r="K14" s="115" t="s">
        <v>56</v>
      </c>
    </row>
    <row r="15" customFormat="false" ht="14.4" hidden="false" customHeight="false" outlineLevel="0" collapsed="false">
      <c r="A15" s="116" t="n">
        <v>0</v>
      </c>
      <c r="B15" s="116" t="n">
        <v>0</v>
      </c>
      <c r="C15" s="116" t="n">
        <v>0</v>
      </c>
      <c r="D15" s="116" t="n">
        <v>0</v>
      </c>
      <c r="E15" s="116" t="n">
        <v>0</v>
      </c>
      <c r="F15" s="117"/>
      <c r="G15" s="116" t="n">
        <v>0</v>
      </c>
      <c r="H15" s="116" t="n">
        <v>0</v>
      </c>
      <c r="I15" s="116" t="n">
        <v>0</v>
      </c>
      <c r="J15" s="116" t="n">
        <v>0</v>
      </c>
      <c r="K15" s="116" t="n">
        <v>0</v>
      </c>
    </row>
    <row r="16" customFormat="false" ht="14.4" hidden="false" customHeight="false" outlineLevel="0" collapsed="false">
      <c r="A16" s="116" t="n">
        <v>2.5</v>
      </c>
      <c r="B16" s="116" t="n">
        <v>0.001</v>
      </c>
      <c r="C16" s="116" t="n">
        <v>54</v>
      </c>
      <c r="D16" s="116" t="n">
        <v>0.2</v>
      </c>
      <c r="E16" s="116" t="n">
        <v>1.25</v>
      </c>
      <c r="F16" s="117"/>
      <c r="G16" s="116" t="n">
        <v>2.5</v>
      </c>
      <c r="H16" s="116" t="n">
        <v>0.007</v>
      </c>
      <c r="I16" s="116" t="n">
        <v>0</v>
      </c>
      <c r="J16" s="116" t="n">
        <v>0</v>
      </c>
      <c r="K16" s="116" t="n">
        <v>0</v>
      </c>
    </row>
    <row r="17" customFormat="false" ht="14.4" hidden="false" customHeight="false" outlineLevel="0" collapsed="false">
      <c r="A17" s="116" t="n">
        <v>5</v>
      </c>
      <c r="B17" s="116" t="n">
        <v>0.001</v>
      </c>
      <c r="C17" s="116" t="n">
        <v>109</v>
      </c>
      <c r="D17" s="116" t="n">
        <v>0.4</v>
      </c>
      <c r="E17" s="116" t="n">
        <v>2.5</v>
      </c>
      <c r="F17" s="117"/>
      <c r="G17" s="116" t="n">
        <v>5</v>
      </c>
      <c r="H17" s="116" t="n">
        <v>0.015</v>
      </c>
      <c r="I17" s="116" t="n">
        <v>14.8</v>
      </c>
      <c r="J17" s="116" t="n">
        <v>322</v>
      </c>
      <c r="K17" s="116" t="n">
        <v>29.15</v>
      </c>
    </row>
    <row r="18" customFormat="false" ht="14.4" hidden="false" customHeight="false" outlineLevel="0" collapsed="false">
      <c r="A18" s="116" t="n">
        <v>7.5</v>
      </c>
      <c r="B18" s="116" t="n">
        <v>0.002</v>
      </c>
      <c r="C18" s="116" t="n">
        <v>163</v>
      </c>
      <c r="D18" s="116" t="n">
        <v>0.6</v>
      </c>
      <c r="E18" s="116" t="n">
        <v>3.75</v>
      </c>
      <c r="F18" s="117"/>
      <c r="G18" s="116" t="n">
        <v>7.5</v>
      </c>
      <c r="H18" s="116" t="n">
        <v>0.022</v>
      </c>
      <c r="I18" s="116" t="n">
        <v>17.7</v>
      </c>
      <c r="J18" s="116" t="n">
        <v>385</v>
      </c>
      <c r="K18" s="116" t="n">
        <v>43.72</v>
      </c>
    </row>
    <row r="19" customFormat="false" ht="14.4" hidden="false" customHeight="false" outlineLevel="0" collapsed="false">
      <c r="A19" s="118" t="n">
        <v>10</v>
      </c>
      <c r="B19" s="118" t="n">
        <v>0.002</v>
      </c>
      <c r="C19" s="116" t="n">
        <v>217</v>
      </c>
      <c r="D19" s="116" t="n">
        <v>0.9</v>
      </c>
      <c r="E19" s="116" t="n">
        <v>5</v>
      </c>
      <c r="F19" s="117"/>
      <c r="G19" s="119" t="n">
        <v>10</v>
      </c>
      <c r="H19" s="119" t="n">
        <v>0.03</v>
      </c>
      <c r="I19" s="116" t="n">
        <v>19.7</v>
      </c>
      <c r="J19" s="116" t="n">
        <v>429</v>
      </c>
      <c r="K19" s="116" t="n">
        <v>58.3</v>
      </c>
    </row>
    <row r="20" customFormat="false" ht="14.4" hidden="false" customHeight="false" outlineLevel="0" collapsed="false">
      <c r="A20" s="116" t="n">
        <v>12.5</v>
      </c>
      <c r="B20" s="116" t="n">
        <v>0.006</v>
      </c>
      <c r="C20" s="116" t="n">
        <v>271</v>
      </c>
      <c r="D20" s="116" t="n">
        <v>2.2</v>
      </c>
      <c r="E20" s="116" t="n">
        <v>13.03</v>
      </c>
      <c r="F20" s="117"/>
      <c r="G20" s="116" t="n">
        <v>12.5</v>
      </c>
      <c r="H20" s="116" t="n">
        <v>0.038</v>
      </c>
      <c r="I20" s="116" t="n">
        <v>22</v>
      </c>
      <c r="J20" s="116" t="n">
        <v>477</v>
      </c>
      <c r="K20" s="116" t="n">
        <v>72.87</v>
      </c>
    </row>
    <row r="21" customFormat="false" ht="14.4" hidden="false" customHeight="false" outlineLevel="0" collapsed="false">
      <c r="A21" s="116" t="n">
        <v>15</v>
      </c>
      <c r="B21" s="116" t="n">
        <v>0.015</v>
      </c>
      <c r="C21" s="116" t="n">
        <v>326</v>
      </c>
      <c r="D21" s="116" t="n">
        <v>5.3</v>
      </c>
      <c r="E21" s="116" t="n">
        <v>30.63</v>
      </c>
      <c r="F21" s="117"/>
      <c r="G21" s="116" t="n">
        <v>15</v>
      </c>
      <c r="H21" s="116" t="n">
        <v>0.046</v>
      </c>
      <c r="I21" s="116" t="n">
        <v>24</v>
      </c>
      <c r="J21" s="116" t="n">
        <v>522</v>
      </c>
      <c r="K21" s="116" t="n">
        <v>87.45</v>
      </c>
    </row>
    <row r="22" customFormat="false" ht="14.4" hidden="false" customHeight="false" outlineLevel="0" collapsed="false">
      <c r="A22" s="116" t="n">
        <v>17.5</v>
      </c>
      <c r="B22" s="116" t="n">
        <v>0.021</v>
      </c>
      <c r="C22" s="116" t="n">
        <v>380</v>
      </c>
      <c r="D22" s="116" t="n">
        <v>7.1</v>
      </c>
      <c r="E22" s="116" t="n">
        <v>41.19</v>
      </c>
      <c r="F22" s="117"/>
      <c r="G22" s="116" t="n">
        <v>17.5</v>
      </c>
      <c r="H22" s="116" t="n">
        <v>0.054</v>
      </c>
      <c r="I22" s="116" t="n">
        <v>26.7</v>
      </c>
      <c r="J22" s="116" t="n">
        <v>580</v>
      </c>
      <c r="K22" s="116" t="n">
        <v>102.02</v>
      </c>
    </row>
    <row r="23" customFormat="false" ht="14.4" hidden="false" customHeight="false" outlineLevel="0" collapsed="false">
      <c r="A23" s="118" t="n">
        <v>20</v>
      </c>
      <c r="B23" s="118" t="n">
        <v>0.032</v>
      </c>
      <c r="C23" s="116" t="n">
        <v>434</v>
      </c>
      <c r="D23" s="116" t="n">
        <v>10.5</v>
      </c>
      <c r="E23" s="116" t="n">
        <v>61.33</v>
      </c>
      <c r="F23" s="117"/>
      <c r="G23" s="119" t="n">
        <v>20</v>
      </c>
      <c r="H23" s="119" t="n">
        <v>0.063</v>
      </c>
      <c r="I23" s="116" t="n">
        <v>28.8</v>
      </c>
      <c r="J23" s="116" t="n">
        <v>624</v>
      </c>
      <c r="K23" s="116" t="n">
        <v>116.6</v>
      </c>
    </row>
    <row r="24" customFormat="false" ht="14.4" hidden="false" customHeight="false" outlineLevel="0" collapsed="false">
      <c r="A24" s="116" t="n">
        <v>22.5</v>
      </c>
      <c r="B24" s="116" t="n">
        <v>0.039</v>
      </c>
      <c r="C24" s="116" t="n">
        <v>488</v>
      </c>
      <c r="D24" s="116" t="n">
        <v>13</v>
      </c>
      <c r="E24" s="116" t="n">
        <v>75.73</v>
      </c>
      <c r="F24" s="117"/>
      <c r="G24" s="116" t="n">
        <v>22.5</v>
      </c>
      <c r="H24" s="116" t="n">
        <v>0.072</v>
      </c>
      <c r="I24" s="116" t="n">
        <v>31.6</v>
      </c>
      <c r="J24" s="116" t="n">
        <v>687</v>
      </c>
      <c r="K24" s="116" t="n">
        <v>131.17</v>
      </c>
    </row>
    <row r="25" customFormat="false" ht="14.4" hidden="false" customHeight="false" outlineLevel="0" collapsed="false">
      <c r="A25" s="116" t="n">
        <v>25</v>
      </c>
      <c r="B25" s="116" t="n">
        <v>0.049</v>
      </c>
      <c r="C25" s="116" t="n">
        <v>543</v>
      </c>
      <c r="D25" s="116" t="n">
        <v>15.8</v>
      </c>
      <c r="E25" s="116" t="n">
        <v>92.15</v>
      </c>
      <c r="F25" s="117"/>
      <c r="G25" s="116" t="n">
        <v>25</v>
      </c>
      <c r="H25" s="116" t="n">
        <v>0.081</v>
      </c>
      <c r="I25" s="116" t="n">
        <v>34.5</v>
      </c>
      <c r="J25" s="116" t="n">
        <v>750</v>
      </c>
      <c r="K25" s="116" t="n">
        <v>145.75</v>
      </c>
    </row>
    <row r="26" customFormat="false" ht="14.4" hidden="false" customHeight="false" outlineLevel="0" collapsed="false">
      <c r="A26" s="116" t="n">
        <v>27.5</v>
      </c>
      <c r="B26" s="116" t="n">
        <v>0.057</v>
      </c>
      <c r="C26" s="116" t="n">
        <v>597</v>
      </c>
      <c r="D26" s="116" t="n">
        <v>18.2</v>
      </c>
      <c r="E26" s="116" t="n">
        <v>105.86</v>
      </c>
      <c r="F26" s="117"/>
      <c r="G26" s="116" t="n">
        <v>27.5</v>
      </c>
      <c r="H26" s="116" t="n">
        <v>0.091</v>
      </c>
      <c r="I26" s="116" t="n">
        <v>38.2</v>
      </c>
      <c r="J26" s="116" t="n">
        <v>829</v>
      </c>
      <c r="K26" s="116" t="n">
        <v>160.32</v>
      </c>
    </row>
    <row r="27" customFormat="false" ht="14.4" hidden="false" customHeight="false" outlineLevel="0" collapsed="false">
      <c r="A27" s="118" t="n">
        <v>30</v>
      </c>
      <c r="B27" s="118" t="n">
        <v>0.067</v>
      </c>
      <c r="C27" s="116" t="n">
        <v>651</v>
      </c>
      <c r="D27" s="116" t="n">
        <v>21.2</v>
      </c>
      <c r="E27" s="116" t="n">
        <v>123.4</v>
      </c>
      <c r="F27" s="117"/>
      <c r="G27" s="119" t="n">
        <v>30</v>
      </c>
      <c r="H27" s="119" t="n">
        <v>0.101</v>
      </c>
      <c r="I27" s="116" t="n">
        <v>42.6</v>
      </c>
      <c r="J27" s="116" t="n">
        <v>926</v>
      </c>
      <c r="K27" s="116" t="n">
        <v>174.9</v>
      </c>
    </row>
    <row r="28" customFormat="false" ht="14.4" hidden="false" customHeight="false" outlineLevel="0" collapsed="false">
      <c r="A28" s="116" t="n">
        <v>32.5</v>
      </c>
      <c r="B28" s="116" t="n">
        <v>0.075</v>
      </c>
      <c r="C28" s="116" t="n">
        <v>706</v>
      </c>
      <c r="D28" s="116" t="n">
        <v>23.3</v>
      </c>
      <c r="E28" s="116" t="n">
        <v>135.9</v>
      </c>
      <c r="F28" s="117"/>
      <c r="G28" s="116" t="n">
        <v>32.5</v>
      </c>
      <c r="H28" s="116" t="n">
        <v>0.111</v>
      </c>
      <c r="I28" s="116" t="n">
        <v>45.6</v>
      </c>
      <c r="J28" s="116" t="n">
        <v>989</v>
      </c>
      <c r="K28" s="116" t="n">
        <v>189.47</v>
      </c>
    </row>
    <row r="29" customFormat="false" ht="14.4" hidden="false" customHeight="false" outlineLevel="0" collapsed="false">
      <c r="A29" s="116" t="n">
        <v>35</v>
      </c>
      <c r="B29" s="116" t="n">
        <v>0.082</v>
      </c>
      <c r="C29" s="116" t="n">
        <v>760</v>
      </c>
      <c r="D29" s="116" t="n">
        <v>25.3</v>
      </c>
      <c r="E29" s="116" t="n">
        <v>147.71</v>
      </c>
      <c r="F29" s="117"/>
      <c r="G29" s="116" t="n">
        <v>35</v>
      </c>
      <c r="H29" s="116" t="n">
        <v>0.123</v>
      </c>
      <c r="I29" s="116" t="n">
        <v>47.9</v>
      </c>
      <c r="J29" s="116" t="n">
        <v>1039</v>
      </c>
      <c r="K29" s="116" t="n">
        <v>204.05</v>
      </c>
    </row>
    <row r="30" customFormat="false" ht="14.4" hidden="false" customHeight="false" outlineLevel="0" collapsed="false">
      <c r="A30" s="116" t="n">
        <v>37.5</v>
      </c>
      <c r="B30" s="116" t="n">
        <v>0.088</v>
      </c>
      <c r="C30" s="116" t="n">
        <v>814</v>
      </c>
      <c r="D30" s="116" t="n">
        <v>26.8</v>
      </c>
      <c r="E30" s="116" t="n">
        <v>156.35</v>
      </c>
      <c r="F30" s="117"/>
      <c r="G30" s="116" t="n">
        <v>37.5</v>
      </c>
      <c r="H30" s="116" t="n">
        <v>0.134</v>
      </c>
      <c r="I30" s="116" t="n">
        <v>50.4</v>
      </c>
      <c r="J30" s="116" t="n">
        <v>1095</v>
      </c>
      <c r="K30" s="116" t="n">
        <v>218.62</v>
      </c>
    </row>
    <row r="31" customFormat="false" ht="14.4" hidden="false" customHeight="false" outlineLevel="0" collapsed="false">
      <c r="A31" s="118" t="n">
        <v>40</v>
      </c>
      <c r="B31" s="118" t="n">
        <v>0.096</v>
      </c>
      <c r="C31" s="116" t="n">
        <v>868</v>
      </c>
      <c r="D31" s="116" t="n">
        <v>28.8</v>
      </c>
      <c r="E31" s="116" t="n">
        <v>167.91</v>
      </c>
      <c r="F31" s="117"/>
      <c r="G31" s="119" t="n">
        <v>40</v>
      </c>
      <c r="H31" s="119" t="n">
        <v>0.146</v>
      </c>
      <c r="I31" s="116" t="n">
        <v>53.4</v>
      </c>
      <c r="J31" s="116" t="n">
        <v>1159</v>
      </c>
      <c r="K31" s="116" t="n">
        <v>233.2</v>
      </c>
    </row>
    <row r="32" customFormat="false" ht="14.4" hidden="false" customHeight="false" outlineLevel="0" collapsed="false">
      <c r="A32" s="116" t="n">
        <v>42.5</v>
      </c>
      <c r="B32" s="116" t="n">
        <v>0.1</v>
      </c>
      <c r="C32" s="116" t="n">
        <v>923</v>
      </c>
      <c r="D32" s="116" t="n">
        <v>29.8</v>
      </c>
      <c r="E32" s="116" t="n">
        <v>174.01</v>
      </c>
      <c r="F32" s="117"/>
      <c r="G32" s="116" t="n">
        <v>42.5</v>
      </c>
      <c r="H32" s="116" t="n">
        <v>0.159</v>
      </c>
      <c r="I32" s="116" t="n">
        <v>56.3</v>
      </c>
      <c r="J32" s="116" t="n">
        <v>1222</v>
      </c>
      <c r="K32" s="116" t="n">
        <v>247.77</v>
      </c>
    </row>
    <row r="33" customFormat="false" ht="14.4" hidden="false" customHeight="false" outlineLevel="0" collapsed="false">
      <c r="A33" s="116" t="n">
        <v>45</v>
      </c>
      <c r="B33" s="116" t="n">
        <v>0.109</v>
      </c>
      <c r="C33" s="116" t="n">
        <v>977</v>
      </c>
      <c r="D33" s="116" t="n">
        <v>31.9</v>
      </c>
      <c r="E33" s="116" t="n">
        <v>186.22</v>
      </c>
      <c r="F33" s="117"/>
      <c r="G33" s="116" t="n">
        <v>45</v>
      </c>
      <c r="H33" s="116" t="n">
        <v>0.173</v>
      </c>
      <c r="I33" s="116" t="n">
        <v>58.8</v>
      </c>
      <c r="J33" s="116" t="n">
        <v>1276</v>
      </c>
      <c r="K33" s="116" t="n">
        <v>262.35</v>
      </c>
    </row>
    <row r="34" customFormat="false" ht="14.4" hidden="false" customHeight="false" outlineLevel="0" collapsed="false">
      <c r="A34" s="116" t="n">
        <v>47.5</v>
      </c>
      <c r="B34" s="116" t="n">
        <v>0.121</v>
      </c>
      <c r="C34" s="116" t="n">
        <v>1031</v>
      </c>
      <c r="D34" s="116" t="n">
        <v>34.6</v>
      </c>
      <c r="E34" s="116" t="n">
        <v>201.56</v>
      </c>
      <c r="F34" s="117"/>
      <c r="G34" s="116" t="n">
        <v>47.5</v>
      </c>
      <c r="H34" s="116" t="n">
        <v>0.187</v>
      </c>
      <c r="I34" s="116" t="n">
        <v>60.7</v>
      </c>
      <c r="J34" s="116" t="n">
        <v>1318</v>
      </c>
      <c r="K34" s="116" t="n">
        <v>276.92</v>
      </c>
    </row>
    <row r="35" customFormat="false" ht="14.4" hidden="false" customHeight="false" outlineLevel="0" collapsed="false">
      <c r="A35" s="118" t="n">
        <v>50</v>
      </c>
      <c r="B35" s="118" t="n">
        <v>0.133</v>
      </c>
      <c r="C35" s="116" t="n">
        <v>1086</v>
      </c>
      <c r="D35" s="116" t="n">
        <v>37.2</v>
      </c>
      <c r="E35" s="116" t="n">
        <v>216.88</v>
      </c>
      <c r="F35" s="117"/>
      <c r="G35" s="119" t="n">
        <v>50</v>
      </c>
      <c r="H35" s="119" t="n">
        <v>0.203</v>
      </c>
      <c r="I35" s="116" t="n">
        <v>63.8</v>
      </c>
      <c r="J35" s="116" t="n">
        <v>1384</v>
      </c>
      <c r="K35" s="116" t="n">
        <v>291.49</v>
      </c>
    </row>
    <row r="36" customFormat="false" ht="14.4" hidden="false" customHeight="false" outlineLevel="0" collapsed="false">
      <c r="A36" s="116" t="n">
        <v>52.5</v>
      </c>
      <c r="B36" s="116" t="n">
        <v>0.143</v>
      </c>
      <c r="C36" s="116" t="n">
        <v>1140</v>
      </c>
      <c r="D36" s="116" t="n">
        <v>39.3</v>
      </c>
      <c r="E36" s="116" t="n">
        <v>229.12</v>
      </c>
      <c r="F36" s="117"/>
      <c r="G36" s="116" t="n">
        <v>52.5</v>
      </c>
      <c r="H36" s="116" t="n">
        <v>0.219</v>
      </c>
      <c r="I36" s="116" t="n">
        <v>65.7</v>
      </c>
      <c r="J36" s="116" t="n">
        <v>1427</v>
      </c>
      <c r="K36" s="116" t="n">
        <v>306.07</v>
      </c>
    </row>
    <row r="37" customFormat="false" ht="14.4" hidden="false" customHeight="false" outlineLevel="0" collapsed="false">
      <c r="A37" s="116" t="n">
        <v>55</v>
      </c>
      <c r="B37" s="116" t="n">
        <v>0.154</v>
      </c>
      <c r="C37" s="116" t="n">
        <v>1194</v>
      </c>
      <c r="D37" s="116" t="n">
        <v>41.5</v>
      </c>
      <c r="E37" s="116" t="n">
        <v>241.88</v>
      </c>
      <c r="F37" s="117"/>
      <c r="G37" s="116" t="n">
        <v>55</v>
      </c>
      <c r="H37" s="116" t="n">
        <v>0.236</v>
      </c>
      <c r="I37" s="116" t="n">
        <v>67.5</v>
      </c>
      <c r="J37" s="116" t="n">
        <v>1466</v>
      </c>
      <c r="K37" s="116" t="n">
        <v>320.64</v>
      </c>
    </row>
    <row r="38" customFormat="false" ht="14.4" hidden="false" customHeight="false" outlineLevel="0" collapsed="false">
      <c r="A38" s="116" t="n">
        <v>57.5</v>
      </c>
      <c r="B38" s="116" t="n">
        <v>0.165</v>
      </c>
      <c r="C38" s="116" t="n">
        <v>1248</v>
      </c>
      <c r="D38" s="116" t="n">
        <v>43.7</v>
      </c>
      <c r="E38" s="116" t="n">
        <v>254.53</v>
      </c>
      <c r="F38" s="117"/>
      <c r="G38" s="116" t="n">
        <v>57.5</v>
      </c>
      <c r="H38" s="116" t="n">
        <v>0.254</v>
      </c>
      <c r="I38" s="116" t="n">
        <v>69.9</v>
      </c>
      <c r="J38" s="116" t="n">
        <v>1518</v>
      </c>
      <c r="K38" s="116" t="n">
        <v>335.22</v>
      </c>
    </row>
    <row r="39" customFormat="false" ht="14.4" hidden="false" customHeight="false" outlineLevel="0" collapsed="false">
      <c r="A39" s="118" t="n">
        <v>60</v>
      </c>
      <c r="B39" s="118" t="n">
        <v>0.182</v>
      </c>
      <c r="C39" s="116" t="n">
        <v>1303</v>
      </c>
      <c r="D39" s="116" t="n">
        <v>46.6</v>
      </c>
      <c r="E39" s="116" t="n">
        <v>271.42</v>
      </c>
      <c r="F39" s="117"/>
      <c r="G39" s="119" t="n">
        <v>60</v>
      </c>
      <c r="H39" s="119" t="n">
        <v>0.274</v>
      </c>
      <c r="I39" s="116" t="n">
        <v>72.2</v>
      </c>
      <c r="J39" s="116" t="n">
        <v>1567</v>
      </c>
      <c r="K39" s="116" t="n">
        <v>349.79</v>
      </c>
    </row>
    <row r="40" customFormat="false" ht="14.4" hidden="false" customHeight="false" outlineLevel="0" collapsed="false">
      <c r="A40" s="116" t="n">
        <v>62.5</v>
      </c>
      <c r="B40" s="116" t="n">
        <v>0.195</v>
      </c>
      <c r="C40" s="116" t="n">
        <v>1357</v>
      </c>
      <c r="D40" s="116" t="n">
        <v>48.8</v>
      </c>
      <c r="E40" s="116" t="n">
        <v>284.28</v>
      </c>
      <c r="F40" s="117"/>
      <c r="G40" s="116" t="n">
        <v>62.5</v>
      </c>
      <c r="H40" s="116" t="n">
        <v>0.295</v>
      </c>
      <c r="I40" s="116" t="n">
        <v>74.3</v>
      </c>
      <c r="J40" s="116" t="n">
        <v>1612</v>
      </c>
      <c r="K40" s="116" t="n">
        <v>364.37</v>
      </c>
    </row>
    <row r="41" customFormat="false" ht="14.4" hidden="false" customHeight="false" outlineLevel="0" collapsed="false">
      <c r="A41" s="116" t="n">
        <v>65</v>
      </c>
      <c r="B41" s="116" t="n">
        <v>0.213</v>
      </c>
      <c r="C41" s="116" t="n">
        <v>1411</v>
      </c>
      <c r="D41" s="116" t="n">
        <v>51.6</v>
      </c>
      <c r="E41" s="116" t="n">
        <v>300.74</v>
      </c>
      <c r="F41" s="117"/>
      <c r="G41" s="116" t="n">
        <v>65</v>
      </c>
      <c r="H41" s="116" t="n">
        <v>0.318</v>
      </c>
      <c r="I41" s="116" t="n">
        <v>76.5</v>
      </c>
      <c r="J41" s="116" t="n">
        <v>1661</v>
      </c>
      <c r="K41" s="116" t="n">
        <v>378.94</v>
      </c>
    </row>
    <row r="42" customFormat="false" ht="14.4" hidden="false" customHeight="false" outlineLevel="0" collapsed="false">
      <c r="A42" s="116" t="n">
        <v>67.5</v>
      </c>
      <c r="B42" s="116" t="n">
        <v>0.236</v>
      </c>
      <c r="C42" s="116" t="n">
        <v>1465</v>
      </c>
      <c r="D42" s="116" t="n">
        <v>55</v>
      </c>
      <c r="E42" s="116" t="n">
        <v>320.44</v>
      </c>
      <c r="F42" s="117"/>
      <c r="G42" s="116" t="n">
        <v>67.5</v>
      </c>
      <c r="H42" s="116" t="n">
        <v>0.342</v>
      </c>
      <c r="I42" s="116" t="n">
        <v>78.3</v>
      </c>
      <c r="J42" s="116" t="n">
        <v>1700</v>
      </c>
      <c r="K42" s="116" t="n">
        <v>393.52</v>
      </c>
    </row>
    <row r="43" customFormat="false" ht="14.4" hidden="false" customHeight="false" outlineLevel="0" collapsed="false">
      <c r="A43" s="118" t="n">
        <v>70</v>
      </c>
      <c r="B43" s="118" t="n">
        <v>0.255</v>
      </c>
      <c r="C43" s="116" t="n">
        <v>1520</v>
      </c>
      <c r="D43" s="116" t="n">
        <v>57.6</v>
      </c>
      <c r="E43" s="116" t="n">
        <v>335.51</v>
      </c>
      <c r="F43" s="117"/>
      <c r="G43" s="119" t="n">
        <v>70</v>
      </c>
      <c r="H43" s="119" t="n">
        <v>0.369</v>
      </c>
      <c r="I43" s="116" t="n">
        <v>80.8</v>
      </c>
      <c r="J43" s="116" t="n">
        <v>1754</v>
      </c>
      <c r="K43" s="116" t="n">
        <v>408.09</v>
      </c>
    </row>
    <row r="44" customFormat="false" ht="14.4" hidden="false" customHeight="false" outlineLevel="0" collapsed="false">
      <c r="A44" s="116" t="n">
        <v>72.5</v>
      </c>
      <c r="B44" s="116" t="n">
        <v>0.278</v>
      </c>
      <c r="C44" s="116" t="n">
        <v>1574</v>
      </c>
      <c r="D44" s="116" t="n">
        <v>60.5</v>
      </c>
      <c r="E44" s="116" t="n">
        <v>352.66</v>
      </c>
      <c r="F44" s="117"/>
      <c r="G44" s="116" t="n">
        <v>72.5</v>
      </c>
      <c r="H44" s="116" t="n">
        <v>0.399</v>
      </c>
      <c r="I44" s="116" t="n">
        <v>82.8</v>
      </c>
      <c r="J44" s="116" t="n">
        <v>1797</v>
      </c>
      <c r="K44" s="116" t="n">
        <v>422.67</v>
      </c>
    </row>
    <row r="45" customFormat="false" ht="14.4" hidden="false" customHeight="false" outlineLevel="0" collapsed="false">
      <c r="A45" s="116" t="n">
        <v>75</v>
      </c>
      <c r="B45" s="116" t="n">
        <v>0.302</v>
      </c>
      <c r="C45" s="116" t="n">
        <v>1628</v>
      </c>
      <c r="D45" s="116" t="n">
        <v>63.3</v>
      </c>
      <c r="E45" s="116" t="n">
        <v>369.09</v>
      </c>
      <c r="F45" s="117"/>
      <c r="G45" s="116" t="n">
        <v>75</v>
      </c>
      <c r="H45" s="116" t="n">
        <v>0.432</v>
      </c>
      <c r="I45" s="116" t="n">
        <v>84.4</v>
      </c>
      <c r="J45" s="116" t="n">
        <v>1833</v>
      </c>
      <c r="K45" s="116" t="n">
        <v>437.24</v>
      </c>
    </row>
    <row r="46" customFormat="false" ht="14.4" hidden="false" customHeight="false" outlineLevel="0" collapsed="false">
      <c r="A46" s="116" t="n">
        <v>77.5</v>
      </c>
      <c r="B46" s="116" t="n">
        <v>0.331</v>
      </c>
      <c r="C46" s="116" t="n">
        <v>1683</v>
      </c>
      <c r="D46" s="116" t="n">
        <v>66.4</v>
      </c>
      <c r="E46" s="116" t="n">
        <v>386.85</v>
      </c>
      <c r="F46" s="117"/>
      <c r="G46" s="116" t="n">
        <v>77.5</v>
      </c>
      <c r="H46" s="116" t="n">
        <v>0.469</v>
      </c>
      <c r="I46" s="116" t="n">
        <v>85.9</v>
      </c>
      <c r="J46" s="116" t="n">
        <v>1864</v>
      </c>
      <c r="K46" s="116" t="n">
        <v>451.82</v>
      </c>
    </row>
    <row r="47" customFormat="false" ht="14.4" hidden="false" customHeight="false" outlineLevel="0" collapsed="false">
      <c r="A47" s="118" t="n">
        <v>80</v>
      </c>
      <c r="B47" s="118" t="n">
        <v>0.362</v>
      </c>
      <c r="C47" s="116" t="n">
        <v>1737</v>
      </c>
      <c r="D47" s="116" t="n">
        <v>69.4</v>
      </c>
      <c r="E47" s="116" t="n">
        <v>404.58</v>
      </c>
      <c r="F47" s="117"/>
      <c r="G47" s="119" t="n">
        <v>80</v>
      </c>
      <c r="H47" s="119" t="n">
        <v>0.508</v>
      </c>
      <c r="I47" s="116" t="n">
        <v>87.2</v>
      </c>
      <c r="J47" s="116" t="n">
        <v>1893</v>
      </c>
      <c r="K47" s="116" t="n">
        <v>466.39</v>
      </c>
    </row>
    <row r="48" customFormat="false" ht="14.4" hidden="false" customHeight="false" outlineLevel="0" collapsed="false">
      <c r="A48" s="116" t="n">
        <v>82.5</v>
      </c>
      <c r="B48" s="116" t="n">
        <v>0.393</v>
      </c>
      <c r="C48" s="116" t="n">
        <v>1791</v>
      </c>
      <c r="D48" s="116" t="n">
        <v>72</v>
      </c>
      <c r="E48" s="116" t="n">
        <v>419.67</v>
      </c>
      <c r="F48" s="117"/>
      <c r="G48" s="116" t="n">
        <v>82.5</v>
      </c>
      <c r="H48" s="116" t="n">
        <v>0.553</v>
      </c>
      <c r="I48" s="116" t="n">
        <v>88.8</v>
      </c>
      <c r="J48" s="116" t="n">
        <v>1928</v>
      </c>
      <c r="K48" s="116" t="n">
        <v>480.97</v>
      </c>
    </row>
    <row r="49" customFormat="false" ht="14.4" hidden="false" customHeight="false" outlineLevel="0" collapsed="false">
      <c r="A49" s="116" t="n">
        <v>85</v>
      </c>
      <c r="B49" s="116" t="n">
        <v>0.443</v>
      </c>
      <c r="C49" s="116" t="n">
        <v>1845</v>
      </c>
      <c r="D49" s="116" t="n">
        <v>75.7</v>
      </c>
      <c r="E49" s="116" t="n">
        <v>441.56</v>
      </c>
      <c r="F49" s="117"/>
      <c r="G49" s="116" t="n">
        <v>85</v>
      </c>
      <c r="H49" s="116" t="n">
        <v>0.603</v>
      </c>
      <c r="I49" s="116" t="n">
        <v>90.7</v>
      </c>
      <c r="J49" s="116" t="n">
        <v>1970</v>
      </c>
      <c r="K49" s="116" t="n">
        <v>495.54</v>
      </c>
    </row>
    <row r="50" customFormat="false" ht="14.4" hidden="false" customHeight="false" outlineLevel="0" collapsed="false">
      <c r="A50" s="116" t="n">
        <v>87.5</v>
      </c>
      <c r="B50" s="116" t="n">
        <v>0.517</v>
      </c>
      <c r="C50" s="116" t="n">
        <v>1900</v>
      </c>
      <c r="D50" s="116" t="n">
        <v>80.5</v>
      </c>
      <c r="E50" s="116" t="n">
        <v>469.48</v>
      </c>
      <c r="F50" s="117"/>
      <c r="G50" s="116" t="n">
        <v>87.5</v>
      </c>
      <c r="H50" s="116" t="n">
        <v>0.665</v>
      </c>
      <c r="I50" s="116" t="n">
        <v>92.2</v>
      </c>
      <c r="J50" s="116" t="n">
        <v>2002</v>
      </c>
      <c r="K50" s="116" t="n">
        <v>510.12</v>
      </c>
    </row>
    <row r="51" customFormat="false" ht="14.4" hidden="false" customHeight="false" outlineLevel="0" collapsed="false">
      <c r="A51" s="118" t="n">
        <v>90</v>
      </c>
      <c r="B51" s="118" t="n">
        <v>0.586</v>
      </c>
      <c r="C51" s="116" t="n">
        <v>1954</v>
      </c>
      <c r="D51" s="116" t="n">
        <v>84.2</v>
      </c>
      <c r="E51" s="116" t="n">
        <v>490.95</v>
      </c>
      <c r="F51" s="117"/>
      <c r="G51" s="119" t="n">
        <v>90</v>
      </c>
      <c r="H51" s="119" t="n">
        <v>0.737</v>
      </c>
      <c r="I51" s="116" t="n">
        <v>93.3</v>
      </c>
      <c r="J51" s="116" t="n">
        <v>2026</v>
      </c>
      <c r="K51" s="116" t="n">
        <v>524.69</v>
      </c>
    </row>
    <row r="52" customFormat="false" ht="14.4" hidden="false" customHeight="false" outlineLevel="0" collapsed="false">
      <c r="A52" s="116" t="n">
        <v>91</v>
      </c>
      <c r="B52" s="116" t="n">
        <v>0.61</v>
      </c>
      <c r="C52" s="116" t="n">
        <v>1976</v>
      </c>
      <c r="D52" s="116" t="n">
        <v>85.3</v>
      </c>
      <c r="E52" s="116" t="n">
        <v>497.34</v>
      </c>
      <c r="F52" s="117"/>
      <c r="G52" s="116" t="n">
        <v>91</v>
      </c>
      <c r="H52" s="116" t="n">
        <v>0.77</v>
      </c>
      <c r="I52" s="116" t="n">
        <v>93.9</v>
      </c>
      <c r="J52" s="116" t="n">
        <v>2039</v>
      </c>
      <c r="K52" s="116" t="n">
        <v>530.52</v>
      </c>
    </row>
    <row r="53" customFormat="false" ht="14.4" hidden="false" customHeight="false" outlineLevel="0" collapsed="false">
      <c r="A53" s="116" t="n">
        <v>92</v>
      </c>
      <c r="B53" s="116" t="n">
        <v>0.655</v>
      </c>
      <c r="C53" s="116" t="n">
        <v>1997</v>
      </c>
      <c r="D53" s="116" t="n">
        <v>87.1</v>
      </c>
      <c r="E53" s="116" t="n">
        <v>507.95</v>
      </c>
      <c r="F53" s="117"/>
      <c r="G53" s="116" t="n">
        <v>92</v>
      </c>
      <c r="H53" s="116" t="n">
        <v>0.805</v>
      </c>
      <c r="I53" s="116" t="n">
        <v>94.2</v>
      </c>
      <c r="J53" s="116" t="n">
        <v>2046</v>
      </c>
      <c r="K53" s="116" t="n">
        <v>536.35</v>
      </c>
    </row>
    <row r="54" customFormat="false" ht="14.4" hidden="false" customHeight="false" outlineLevel="0" collapsed="false">
      <c r="A54" s="116" t="n">
        <v>93</v>
      </c>
      <c r="B54" s="116" t="n">
        <v>0.715</v>
      </c>
      <c r="C54" s="116" t="n">
        <v>2019</v>
      </c>
      <c r="D54" s="116" t="n">
        <v>89.3</v>
      </c>
      <c r="E54" s="116" t="n">
        <v>520.4</v>
      </c>
      <c r="F54" s="117"/>
      <c r="G54" s="116" t="n">
        <v>93</v>
      </c>
      <c r="H54" s="116" t="n">
        <v>0.843</v>
      </c>
      <c r="I54" s="116" t="n">
        <v>94.8</v>
      </c>
      <c r="J54" s="116" t="n">
        <v>2058</v>
      </c>
      <c r="K54" s="116" t="n">
        <v>542.18</v>
      </c>
    </row>
    <row r="55" customFormat="false" ht="14.4" hidden="false" customHeight="false" outlineLevel="0" collapsed="false">
      <c r="A55" s="116" t="n">
        <v>94</v>
      </c>
      <c r="B55" s="116" t="n">
        <v>0.772</v>
      </c>
      <c r="C55" s="116" t="n">
        <v>2041</v>
      </c>
      <c r="D55" s="116" t="n">
        <v>91</v>
      </c>
      <c r="E55" s="116" t="n">
        <v>530.76</v>
      </c>
      <c r="F55" s="117"/>
      <c r="G55" s="116" t="n">
        <v>94</v>
      </c>
      <c r="H55" s="116" t="n">
        <v>0.886</v>
      </c>
      <c r="I55" s="116" t="n">
        <v>95.5</v>
      </c>
      <c r="J55" s="116" t="n">
        <v>2073</v>
      </c>
      <c r="K55" s="116" t="n">
        <v>548.01</v>
      </c>
    </row>
    <row r="56" customFormat="false" ht="14.4" hidden="false" customHeight="false" outlineLevel="0" collapsed="false">
      <c r="A56" s="116" t="n">
        <v>95</v>
      </c>
      <c r="B56" s="116" t="n">
        <v>0.858</v>
      </c>
      <c r="C56" s="116" t="n">
        <v>2062</v>
      </c>
      <c r="D56" s="116" t="n">
        <v>93.4</v>
      </c>
      <c r="E56" s="116" t="n">
        <v>544.33</v>
      </c>
      <c r="F56" s="117"/>
      <c r="G56" s="116" t="n">
        <v>95</v>
      </c>
      <c r="H56" s="116" t="n">
        <v>0.934</v>
      </c>
      <c r="I56" s="116" t="n">
        <v>96.1</v>
      </c>
      <c r="J56" s="116" t="n">
        <v>2086</v>
      </c>
      <c r="K56" s="116" t="n">
        <v>553.84</v>
      </c>
    </row>
    <row r="57" customFormat="false" ht="14.4" hidden="false" customHeight="false" outlineLevel="0" collapsed="false">
      <c r="A57" s="116" t="n">
        <v>96</v>
      </c>
      <c r="B57" s="116" t="n">
        <v>0.933</v>
      </c>
      <c r="C57" s="116" t="n">
        <v>2084</v>
      </c>
      <c r="D57" s="116" t="n">
        <v>95</v>
      </c>
      <c r="E57" s="116" t="n">
        <v>553.69</v>
      </c>
      <c r="F57" s="117"/>
      <c r="G57" s="116" t="n">
        <v>96</v>
      </c>
      <c r="H57" s="116" t="n">
        <v>0.993</v>
      </c>
      <c r="I57" s="116" t="n">
        <v>96.7</v>
      </c>
      <c r="J57" s="116" t="n">
        <v>2100</v>
      </c>
      <c r="K57" s="116" t="n">
        <v>559.67</v>
      </c>
    </row>
    <row r="58" customFormat="false" ht="14.4" hidden="false" customHeight="false" outlineLevel="0" collapsed="false">
      <c r="A58" s="116" t="n">
        <v>97</v>
      </c>
      <c r="B58" s="116" t="n">
        <v>1.034</v>
      </c>
      <c r="C58" s="116" t="n">
        <v>2106</v>
      </c>
      <c r="D58" s="116" t="n">
        <v>96.6</v>
      </c>
      <c r="E58" s="116" t="n">
        <v>563.18</v>
      </c>
      <c r="F58" s="117"/>
      <c r="G58" s="116" t="n">
        <v>97</v>
      </c>
      <c r="H58" s="116" t="n">
        <v>1.065</v>
      </c>
      <c r="I58" s="116" t="n">
        <v>97.3</v>
      </c>
      <c r="J58" s="116" t="n">
        <v>2113</v>
      </c>
      <c r="K58" s="116" t="n">
        <v>565.5</v>
      </c>
    </row>
    <row r="59" customFormat="false" ht="14.4" hidden="false" customHeight="false" outlineLevel="0" collapsed="false">
      <c r="A59" s="116" t="n">
        <v>98</v>
      </c>
      <c r="B59" s="116" t="n">
        <v>1.153</v>
      </c>
      <c r="C59" s="116" t="n">
        <v>2128</v>
      </c>
      <c r="D59" s="116" t="n">
        <v>97.9</v>
      </c>
      <c r="E59" s="116" t="n">
        <v>570.57</v>
      </c>
      <c r="F59" s="117"/>
      <c r="G59" s="116" t="n">
        <v>98</v>
      </c>
      <c r="H59" s="116" t="n">
        <v>1.168</v>
      </c>
      <c r="I59" s="116" t="n">
        <v>98.2</v>
      </c>
      <c r="J59" s="116" t="n">
        <v>2132</v>
      </c>
      <c r="K59" s="116" t="n">
        <v>571.33</v>
      </c>
    </row>
    <row r="60" customFormat="false" ht="14.4" hidden="false" customHeight="false" outlineLevel="0" collapsed="false">
      <c r="A60" s="116" t="n">
        <v>99</v>
      </c>
      <c r="B60" s="116" t="n">
        <v>1.3</v>
      </c>
      <c r="C60" s="116" t="n">
        <v>2149</v>
      </c>
      <c r="D60" s="116" t="n">
        <v>98.8</v>
      </c>
      <c r="E60" s="116" t="n">
        <v>575.94</v>
      </c>
      <c r="F60" s="117"/>
      <c r="G60" s="116" t="n">
        <v>99</v>
      </c>
      <c r="H60" s="116" t="n">
        <v>1.351</v>
      </c>
      <c r="I60" s="116" t="n">
        <v>99.1</v>
      </c>
      <c r="J60" s="116" t="n">
        <v>2152</v>
      </c>
      <c r="K60" s="116" t="n">
        <v>577.16</v>
      </c>
    </row>
    <row r="61" customFormat="false" ht="14.4" hidden="false" customHeight="false" outlineLevel="0" collapsed="false">
      <c r="A61" s="118" t="n">
        <v>100</v>
      </c>
      <c r="B61" s="118" t="n">
        <v>2.029</v>
      </c>
      <c r="C61" s="116" t="n">
        <v>2170</v>
      </c>
      <c r="D61" s="116" t="n">
        <v>100</v>
      </c>
      <c r="E61" s="116" t="n">
        <v>582.99</v>
      </c>
      <c r="F61" s="117"/>
      <c r="G61" s="119" t="n">
        <v>100</v>
      </c>
      <c r="H61" s="119" t="n">
        <v>2.029</v>
      </c>
      <c r="I61" s="116" t="n">
        <v>100</v>
      </c>
      <c r="J61" s="116" t="n">
        <v>2170</v>
      </c>
      <c r="K61" s="116" t="n">
        <v>582.99</v>
      </c>
    </row>
  </sheetData>
  <sheetProtection sheet="true" password="f15e" formatCells="false" formatColumns="false"/>
  <mergeCells count="4">
    <mergeCell ref="A3:E3"/>
    <mergeCell ref="G3:K3"/>
    <mergeCell ref="A11:E11"/>
    <mergeCell ref="G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4.4" zeroHeight="false" outlineLevelRow="0" outlineLevelCol="0"/>
  <cols>
    <col collapsed="false" customWidth="false" hidden="false" outlineLevel="0" max="5" min="1" style="89" width="8.87"/>
    <col collapsed="false" customWidth="true" hidden="false" outlineLevel="0" max="6" min="6" style="89" width="5.55"/>
    <col collapsed="false" customWidth="false" hidden="false" outlineLevel="0" max="257" min="7" style="89" width="8.8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:K6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89" width="9.1"/>
  </cols>
  <sheetData>
    <row r="1" customFormat="false" ht="14.4" hidden="false" customHeight="true" outlineLevel="0" collapsed="false">
      <c r="A1" s="97" t="s">
        <v>48</v>
      </c>
      <c r="B1" s="98"/>
      <c r="C1" s="98"/>
      <c r="D1" s="0"/>
      <c r="E1" s="0"/>
      <c r="F1" s="0"/>
      <c r="G1" s="0"/>
      <c r="H1" s="0"/>
      <c r="I1" s="0"/>
      <c r="J1" s="0"/>
      <c r="K1" s="0"/>
    </row>
    <row r="2" customFormat="false" ht="14.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4.4" hidden="false" customHeight="true" outlineLevel="0" collapsed="false">
      <c r="A3" s="99" t="s">
        <v>49</v>
      </c>
      <c r="B3" s="99"/>
      <c r="C3" s="99"/>
      <c r="D3" s="99"/>
      <c r="E3" s="99"/>
      <c r="F3" s="100"/>
      <c r="G3" s="99" t="s">
        <v>50</v>
      </c>
      <c r="H3" s="99"/>
      <c r="I3" s="99"/>
      <c r="J3" s="99"/>
      <c r="K3" s="99"/>
    </row>
    <row r="4" customFormat="false" ht="28.8" hidden="false" customHeight="false" outlineLevel="0" collapsed="false">
      <c r="A4" s="101" t="s">
        <v>51</v>
      </c>
      <c r="B4" s="101" t="s">
        <v>52</v>
      </c>
      <c r="C4" s="101" t="s">
        <v>53</v>
      </c>
      <c r="D4" s="101" t="s">
        <v>51</v>
      </c>
      <c r="E4" s="101" t="s">
        <v>54</v>
      </c>
      <c r="F4" s="102"/>
      <c r="G4" s="101" t="s">
        <v>51</v>
      </c>
      <c r="H4" s="101" t="s">
        <v>52</v>
      </c>
      <c r="I4" s="101" t="s">
        <v>51</v>
      </c>
      <c r="J4" s="101" t="s">
        <v>53</v>
      </c>
      <c r="K4" s="101" t="s">
        <v>54</v>
      </c>
    </row>
    <row r="5" customFormat="false" ht="14.4" hidden="false" customHeight="false" outlineLevel="0" collapsed="false">
      <c r="A5" s="103" t="s">
        <v>55</v>
      </c>
      <c r="B5" s="103" t="s">
        <v>56</v>
      </c>
      <c r="C5" s="103" t="s">
        <v>55</v>
      </c>
      <c r="D5" s="103" t="s">
        <v>57</v>
      </c>
      <c r="E5" s="103" t="s">
        <v>58</v>
      </c>
      <c r="F5" s="104"/>
      <c r="G5" s="103" t="s">
        <v>57</v>
      </c>
      <c r="H5" s="103" t="s">
        <v>56</v>
      </c>
      <c r="I5" s="103" t="s">
        <v>55</v>
      </c>
      <c r="J5" s="103" t="s">
        <v>55</v>
      </c>
      <c r="K5" s="103" t="s">
        <v>58</v>
      </c>
    </row>
    <row r="6" customFormat="false" ht="14.4" hidden="false" customHeight="false" outlineLevel="0" collapsed="false">
      <c r="A6" s="105" t="s">
        <v>58</v>
      </c>
      <c r="B6" s="105"/>
      <c r="C6" s="105" t="s">
        <v>58</v>
      </c>
      <c r="D6" s="105" t="s">
        <v>58</v>
      </c>
      <c r="E6" s="105" t="s">
        <v>56</v>
      </c>
      <c r="F6" s="106"/>
      <c r="G6" s="105" t="s">
        <v>58</v>
      </c>
      <c r="H6" s="105"/>
      <c r="I6" s="105" t="s">
        <v>58</v>
      </c>
      <c r="J6" s="105" t="s">
        <v>58</v>
      </c>
      <c r="K6" s="105" t="s">
        <v>56</v>
      </c>
    </row>
    <row r="7" customFormat="false" ht="14.4" hidden="false" customHeight="false" outlineLevel="0" collapsed="false">
      <c r="A7" s="107" t="n">
        <v>93.4</v>
      </c>
      <c r="B7" s="107" t="n">
        <v>0.069</v>
      </c>
      <c r="C7" s="107" t="n">
        <v>2233</v>
      </c>
      <c r="D7" s="107" t="n">
        <v>83.2</v>
      </c>
      <c r="E7" s="107" t="n">
        <v>52.03</v>
      </c>
      <c r="F7" s="108"/>
      <c r="G7" s="107" t="n">
        <v>88.8</v>
      </c>
      <c r="H7" s="107" t="n">
        <v>0.092</v>
      </c>
      <c r="I7" s="107" t="n">
        <v>96.3</v>
      </c>
      <c r="J7" s="107" t="n">
        <v>2302</v>
      </c>
      <c r="K7" s="107" t="n">
        <v>55.65</v>
      </c>
    </row>
    <row r="8" customFormat="false" ht="14.4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8" hidden="false" customHeight="false" outlineLevel="0" collapsed="false">
      <c r="A9" s="109" t="s">
        <v>59</v>
      </c>
      <c r="B9" s="110"/>
      <c r="C9" s="110"/>
      <c r="D9" s="110"/>
      <c r="E9" s="0"/>
      <c r="F9" s="0"/>
      <c r="G9" s="0"/>
      <c r="H9" s="0"/>
      <c r="I9" s="0"/>
      <c r="J9" s="0"/>
      <c r="K9" s="0"/>
    </row>
    <row r="10" customFormat="false" ht="14.4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4.4" hidden="false" customHeight="true" outlineLevel="0" collapsed="false">
      <c r="A11" s="111" t="s">
        <v>60</v>
      </c>
      <c r="B11" s="111"/>
      <c r="C11" s="111"/>
      <c r="D11" s="111"/>
      <c r="E11" s="111"/>
      <c r="F11" s="108"/>
      <c r="G11" s="112" t="s">
        <v>61</v>
      </c>
      <c r="H11" s="112"/>
      <c r="I11" s="112"/>
      <c r="J11" s="112"/>
      <c r="K11" s="112"/>
    </row>
    <row r="12" customFormat="false" ht="28.8" hidden="false" customHeight="false" outlineLevel="0" collapsed="false">
      <c r="A12" s="113" t="s">
        <v>51</v>
      </c>
      <c r="B12" s="113" t="s">
        <v>52</v>
      </c>
      <c r="C12" s="113" t="s">
        <v>53</v>
      </c>
      <c r="D12" s="113" t="s">
        <v>51</v>
      </c>
      <c r="E12" s="113" t="s">
        <v>54</v>
      </c>
      <c r="F12" s="113"/>
      <c r="G12" s="113" t="s">
        <v>51</v>
      </c>
      <c r="H12" s="113" t="s">
        <v>52</v>
      </c>
      <c r="I12" s="113" t="s">
        <v>51</v>
      </c>
      <c r="J12" s="113" t="s">
        <v>53</v>
      </c>
      <c r="K12" s="113" t="s">
        <v>54</v>
      </c>
    </row>
    <row r="13" customFormat="false" ht="14.4" hidden="false" customHeight="false" outlineLevel="0" collapsed="false">
      <c r="A13" s="114" t="s">
        <v>55</v>
      </c>
      <c r="B13" s="114" t="s">
        <v>56</v>
      </c>
      <c r="C13" s="114" t="s">
        <v>55</v>
      </c>
      <c r="D13" s="114" t="s">
        <v>57</v>
      </c>
      <c r="E13" s="114" t="s">
        <v>58</v>
      </c>
      <c r="F13" s="114"/>
      <c r="G13" s="114" t="s">
        <v>57</v>
      </c>
      <c r="H13" s="114" t="s">
        <v>56</v>
      </c>
      <c r="I13" s="114" t="s">
        <v>55</v>
      </c>
      <c r="J13" s="114" t="s">
        <v>55</v>
      </c>
      <c r="K13" s="114" t="s">
        <v>58</v>
      </c>
    </row>
    <row r="14" customFormat="false" ht="14.4" hidden="false" customHeight="false" outlineLevel="0" collapsed="false">
      <c r="A14" s="115" t="s">
        <v>58</v>
      </c>
      <c r="B14" s="115"/>
      <c r="C14" s="115" t="s">
        <v>58</v>
      </c>
      <c r="D14" s="115" t="s">
        <v>58</v>
      </c>
      <c r="E14" s="115" t="s">
        <v>56</v>
      </c>
      <c r="F14" s="115"/>
      <c r="G14" s="115" t="s">
        <v>58</v>
      </c>
      <c r="H14" s="115"/>
      <c r="I14" s="115" t="s">
        <v>58</v>
      </c>
      <c r="J14" s="115" t="s">
        <v>58</v>
      </c>
      <c r="K14" s="115" t="s">
        <v>56</v>
      </c>
    </row>
    <row r="15" customFormat="false" ht="14.4" hidden="false" customHeight="false" outlineLevel="0" collapsed="false">
      <c r="A15" s="116" t="n">
        <v>0</v>
      </c>
      <c r="B15" s="116" t="n">
        <v>0</v>
      </c>
      <c r="C15" s="116" t="n">
        <v>0</v>
      </c>
      <c r="D15" s="116" t="n">
        <v>0</v>
      </c>
      <c r="E15" s="116" t="n">
        <v>0</v>
      </c>
      <c r="F15" s="117"/>
      <c r="G15" s="116" t="n">
        <v>0</v>
      </c>
      <c r="H15" s="116" t="n">
        <v>0</v>
      </c>
      <c r="I15" s="116" t="n">
        <v>0</v>
      </c>
      <c r="J15" s="116" t="n">
        <v>0</v>
      </c>
      <c r="K15" s="116" t="n">
        <v>0</v>
      </c>
    </row>
    <row r="16" customFormat="false" ht="14.4" hidden="false" customHeight="false" outlineLevel="0" collapsed="false">
      <c r="A16" s="116" t="n">
        <v>2.5</v>
      </c>
      <c r="B16" s="116" t="n">
        <v>0</v>
      </c>
      <c r="C16" s="116" t="n">
        <v>60</v>
      </c>
      <c r="D16" s="116" t="n">
        <v>0.3</v>
      </c>
      <c r="E16" s="116" t="n">
        <v>0.17</v>
      </c>
      <c r="F16" s="117"/>
      <c r="G16" s="116" t="n">
        <v>2.5</v>
      </c>
      <c r="H16" s="116" t="n">
        <v>0.001</v>
      </c>
      <c r="I16" s="116" t="n">
        <v>0</v>
      </c>
      <c r="J16" s="116" t="n">
        <v>0</v>
      </c>
      <c r="K16" s="116" t="n">
        <v>0</v>
      </c>
    </row>
    <row r="17" customFormat="false" ht="14.4" hidden="false" customHeight="false" outlineLevel="0" collapsed="false">
      <c r="A17" s="116" t="n">
        <v>5</v>
      </c>
      <c r="B17" s="116" t="n">
        <v>0</v>
      </c>
      <c r="C17" s="116" t="n">
        <v>120</v>
      </c>
      <c r="D17" s="116" t="n">
        <v>0.5</v>
      </c>
      <c r="E17" s="116" t="n">
        <v>0.34</v>
      </c>
      <c r="F17" s="117"/>
      <c r="G17" s="116" t="n">
        <v>5</v>
      </c>
      <c r="H17" s="116" t="n">
        <v>0.002</v>
      </c>
      <c r="I17" s="116" t="n">
        <v>20.9</v>
      </c>
      <c r="J17" s="116" t="n">
        <v>499</v>
      </c>
      <c r="K17" s="116" t="n">
        <v>3.13</v>
      </c>
    </row>
    <row r="18" customFormat="false" ht="14.4" hidden="false" customHeight="false" outlineLevel="0" collapsed="false">
      <c r="A18" s="116" t="n">
        <v>7.5</v>
      </c>
      <c r="B18" s="116" t="n">
        <v>0</v>
      </c>
      <c r="C18" s="116" t="n">
        <v>179</v>
      </c>
      <c r="D18" s="116" t="n">
        <v>0.8</v>
      </c>
      <c r="E18" s="116" t="n">
        <v>0.51</v>
      </c>
      <c r="F18" s="117"/>
      <c r="G18" s="116" t="n">
        <v>7.5</v>
      </c>
      <c r="H18" s="116" t="n">
        <v>0.002</v>
      </c>
      <c r="I18" s="116" t="n">
        <v>23.5</v>
      </c>
      <c r="J18" s="116" t="n">
        <v>562</v>
      </c>
      <c r="K18" s="116" t="n">
        <v>4.69</v>
      </c>
    </row>
    <row r="19" customFormat="false" ht="14.4" hidden="false" customHeight="false" outlineLevel="0" collapsed="false">
      <c r="A19" s="118" t="n">
        <v>10</v>
      </c>
      <c r="B19" s="118" t="n">
        <v>0</v>
      </c>
      <c r="C19" s="116" t="n">
        <v>239</v>
      </c>
      <c r="D19" s="116" t="n">
        <v>1.1</v>
      </c>
      <c r="E19" s="116" t="n">
        <v>0.68</v>
      </c>
      <c r="F19" s="117"/>
      <c r="G19" s="119" t="n">
        <v>10</v>
      </c>
      <c r="H19" s="119" t="n">
        <v>0.003</v>
      </c>
      <c r="I19" s="116" t="n">
        <v>25.9</v>
      </c>
      <c r="J19" s="116" t="n">
        <v>618</v>
      </c>
      <c r="K19" s="116" t="n">
        <v>6.26</v>
      </c>
    </row>
    <row r="20" customFormat="false" ht="14.4" hidden="false" customHeight="false" outlineLevel="0" collapsed="false">
      <c r="A20" s="116" t="n">
        <v>12.5</v>
      </c>
      <c r="B20" s="116" t="n">
        <v>0</v>
      </c>
      <c r="C20" s="116" t="n">
        <v>299</v>
      </c>
      <c r="D20" s="116" t="n">
        <v>1.4</v>
      </c>
      <c r="E20" s="116" t="n">
        <v>0.85</v>
      </c>
      <c r="F20" s="117"/>
      <c r="G20" s="116" t="n">
        <v>12.5</v>
      </c>
      <c r="H20" s="116" t="n">
        <v>0.004</v>
      </c>
      <c r="I20" s="116" t="n">
        <v>28.1</v>
      </c>
      <c r="J20" s="116" t="n">
        <v>672</v>
      </c>
      <c r="K20" s="116" t="n">
        <v>7.82</v>
      </c>
    </row>
    <row r="21" customFormat="false" ht="14.4" hidden="false" customHeight="false" outlineLevel="0" collapsed="false">
      <c r="A21" s="116" t="n">
        <v>15</v>
      </c>
      <c r="B21" s="116" t="n">
        <v>0</v>
      </c>
      <c r="C21" s="116" t="n">
        <v>358</v>
      </c>
      <c r="D21" s="116" t="n">
        <v>1.6</v>
      </c>
      <c r="E21" s="116" t="n">
        <v>1.02</v>
      </c>
      <c r="F21" s="117"/>
      <c r="G21" s="116" t="n">
        <v>15</v>
      </c>
      <c r="H21" s="116" t="n">
        <v>0.005</v>
      </c>
      <c r="I21" s="116" t="n">
        <v>30.6</v>
      </c>
      <c r="J21" s="116" t="n">
        <v>732</v>
      </c>
      <c r="K21" s="116" t="n">
        <v>9.38</v>
      </c>
    </row>
    <row r="22" customFormat="false" ht="14.4" hidden="false" customHeight="false" outlineLevel="0" collapsed="false">
      <c r="A22" s="116" t="n">
        <v>17.5</v>
      </c>
      <c r="B22" s="116" t="n">
        <v>0.001</v>
      </c>
      <c r="C22" s="116" t="n">
        <v>418</v>
      </c>
      <c r="D22" s="116" t="n">
        <v>1.9</v>
      </c>
      <c r="E22" s="116" t="n">
        <v>1.19</v>
      </c>
      <c r="F22" s="117"/>
      <c r="G22" s="116" t="n">
        <v>17.5</v>
      </c>
      <c r="H22" s="116" t="n">
        <v>0.006</v>
      </c>
      <c r="I22" s="116" t="n">
        <v>33.1</v>
      </c>
      <c r="J22" s="116" t="n">
        <v>791</v>
      </c>
      <c r="K22" s="116" t="n">
        <v>10.95</v>
      </c>
    </row>
    <row r="23" customFormat="false" ht="14.4" hidden="false" customHeight="false" outlineLevel="0" collapsed="false">
      <c r="A23" s="118" t="n">
        <v>20</v>
      </c>
      <c r="B23" s="118" t="n">
        <v>0.001</v>
      </c>
      <c r="C23" s="116" t="n">
        <v>478</v>
      </c>
      <c r="D23" s="116" t="n">
        <v>3.7</v>
      </c>
      <c r="E23" s="116" t="n">
        <v>2.32</v>
      </c>
      <c r="F23" s="117"/>
      <c r="G23" s="119" t="n">
        <v>20</v>
      </c>
      <c r="H23" s="119" t="n">
        <v>0.007</v>
      </c>
      <c r="I23" s="116" t="n">
        <v>35.5</v>
      </c>
      <c r="J23" s="116" t="n">
        <v>847</v>
      </c>
      <c r="K23" s="116" t="n">
        <v>12.51</v>
      </c>
    </row>
    <row r="24" customFormat="false" ht="14.4" hidden="false" customHeight="false" outlineLevel="0" collapsed="false">
      <c r="A24" s="116" t="n">
        <v>22.5</v>
      </c>
      <c r="B24" s="116" t="n">
        <v>0.002</v>
      </c>
      <c r="C24" s="116" t="n">
        <v>538</v>
      </c>
      <c r="D24" s="116" t="n">
        <v>6.7</v>
      </c>
      <c r="E24" s="116" t="n">
        <v>4.21</v>
      </c>
      <c r="F24" s="117"/>
      <c r="G24" s="116" t="n">
        <v>22.5</v>
      </c>
      <c r="H24" s="116" t="n">
        <v>0.008</v>
      </c>
      <c r="I24" s="116" t="n">
        <v>38.4</v>
      </c>
      <c r="J24" s="116" t="n">
        <v>917</v>
      </c>
      <c r="K24" s="116" t="n">
        <v>14.08</v>
      </c>
    </row>
    <row r="25" customFormat="false" ht="14.4" hidden="false" customHeight="false" outlineLevel="0" collapsed="false">
      <c r="A25" s="116" t="n">
        <v>25</v>
      </c>
      <c r="B25" s="116" t="n">
        <v>0.003</v>
      </c>
      <c r="C25" s="116" t="n">
        <v>597</v>
      </c>
      <c r="D25" s="116" t="n">
        <v>9</v>
      </c>
      <c r="E25" s="116" t="n">
        <v>5.63</v>
      </c>
      <c r="F25" s="117"/>
      <c r="G25" s="116" t="n">
        <v>25</v>
      </c>
      <c r="H25" s="116" t="n">
        <v>0.009</v>
      </c>
      <c r="I25" s="116" t="n">
        <v>41.7</v>
      </c>
      <c r="J25" s="116" t="n">
        <v>996</v>
      </c>
      <c r="K25" s="116" t="n">
        <v>15.64</v>
      </c>
    </row>
    <row r="26" customFormat="false" ht="14.4" hidden="false" customHeight="false" outlineLevel="0" collapsed="false">
      <c r="A26" s="116" t="n">
        <v>27.5</v>
      </c>
      <c r="B26" s="116" t="n">
        <v>0.004</v>
      </c>
      <c r="C26" s="116" t="n">
        <v>657</v>
      </c>
      <c r="D26" s="116" t="n">
        <v>11.9</v>
      </c>
      <c r="E26" s="116" t="n">
        <v>7.47</v>
      </c>
      <c r="F26" s="117"/>
      <c r="G26" s="116" t="n">
        <v>27.5</v>
      </c>
      <c r="H26" s="116" t="n">
        <v>0.01</v>
      </c>
      <c r="I26" s="116" t="n">
        <v>45.3</v>
      </c>
      <c r="J26" s="116" t="n">
        <v>1083</v>
      </c>
      <c r="K26" s="116" t="n">
        <v>17.21</v>
      </c>
    </row>
    <row r="27" customFormat="false" ht="14.4" hidden="false" customHeight="false" outlineLevel="0" collapsed="false">
      <c r="A27" s="118" t="n">
        <v>30</v>
      </c>
      <c r="B27" s="118" t="n">
        <v>0.005</v>
      </c>
      <c r="C27" s="116" t="n">
        <v>717</v>
      </c>
      <c r="D27" s="116" t="n">
        <v>14.3</v>
      </c>
      <c r="E27" s="116" t="n">
        <v>8.98</v>
      </c>
      <c r="F27" s="117"/>
      <c r="G27" s="119" t="n">
        <v>30</v>
      </c>
      <c r="H27" s="119" t="n">
        <v>0.011</v>
      </c>
      <c r="I27" s="116" t="n">
        <v>49.3</v>
      </c>
      <c r="J27" s="116" t="n">
        <v>1178</v>
      </c>
      <c r="K27" s="116" t="n">
        <v>18.77</v>
      </c>
    </row>
    <row r="28" customFormat="false" ht="14.4" hidden="false" customHeight="false" outlineLevel="0" collapsed="false">
      <c r="A28" s="116" t="n">
        <v>32.5</v>
      </c>
      <c r="B28" s="116" t="n">
        <v>0.006</v>
      </c>
      <c r="C28" s="116" t="n">
        <v>777</v>
      </c>
      <c r="D28" s="116" t="n">
        <v>16.9</v>
      </c>
      <c r="E28" s="116" t="n">
        <v>10.59</v>
      </c>
      <c r="F28" s="117"/>
      <c r="G28" s="116" t="n">
        <v>32.5</v>
      </c>
      <c r="H28" s="116" t="n">
        <v>0.012</v>
      </c>
      <c r="I28" s="116" t="n">
        <v>51.7</v>
      </c>
      <c r="J28" s="116" t="n">
        <v>1237</v>
      </c>
      <c r="K28" s="116" t="n">
        <v>20.33</v>
      </c>
    </row>
    <row r="29" customFormat="false" ht="14.4" hidden="false" customHeight="false" outlineLevel="0" collapsed="false">
      <c r="A29" s="116" t="n">
        <v>35</v>
      </c>
      <c r="B29" s="116" t="n">
        <v>0.007</v>
      </c>
      <c r="C29" s="116" t="n">
        <v>837</v>
      </c>
      <c r="D29" s="116" t="n">
        <v>19.5</v>
      </c>
      <c r="E29" s="116" t="n">
        <v>12.2</v>
      </c>
      <c r="F29" s="117"/>
      <c r="G29" s="116" t="n">
        <v>35</v>
      </c>
      <c r="H29" s="116" t="n">
        <v>0.013</v>
      </c>
      <c r="I29" s="116" t="n">
        <v>54.2</v>
      </c>
      <c r="J29" s="116" t="n">
        <v>1295</v>
      </c>
      <c r="K29" s="116" t="n">
        <v>21.9</v>
      </c>
    </row>
    <row r="30" customFormat="false" ht="14.4" hidden="false" customHeight="false" outlineLevel="0" collapsed="false">
      <c r="A30" s="116" t="n">
        <v>37.5</v>
      </c>
      <c r="B30" s="116" t="n">
        <v>0.007</v>
      </c>
      <c r="C30" s="116" t="n">
        <v>896</v>
      </c>
      <c r="D30" s="116" t="n">
        <v>21.8</v>
      </c>
      <c r="E30" s="116" t="n">
        <v>13.64</v>
      </c>
      <c r="F30" s="117"/>
      <c r="G30" s="116" t="n">
        <v>37.5</v>
      </c>
      <c r="H30" s="116" t="n">
        <v>0.015</v>
      </c>
      <c r="I30" s="116" t="n">
        <v>57.1</v>
      </c>
      <c r="J30" s="116" t="n">
        <v>1365</v>
      </c>
      <c r="K30" s="116" t="n">
        <v>23.46</v>
      </c>
    </row>
    <row r="31" customFormat="false" ht="14.4" hidden="false" customHeight="false" outlineLevel="0" collapsed="false">
      <c r="A31" s="118" t="n">
        <v>40</v>
      </c>
      <c r="B31" s="118" t="n">
        <v>0.008</v>
      </c>
      <c r="C31" s="116" t="n">
        <v>956</v>
      </c>
      <c r="D31" s="116" t="n">
        <v>23.8</v>
      </c>
      <c r="E31" s="116" t="n">
        <v>14.88</v>
      </c>
      <c r="F31" s="117"/>
      <c r="G31" s="119" t="n">
        <v>40</v>
      </c>
      <c r="H31" s="119" t="n">
        <v>0.016</v>
      </c>
      <c r="I31" s="116" t="n">
        <v>59.8</v>
      </c>
      <c r="J31" s="116" t="n">
        <v>1430</v>
      </c>
      <c r="K31" s="116" t="n">
        <v>25.03</v>
      </c>
    </row>
    <row r="32" customFormat="false" ht="14.4" hidden="false" customHeight="false" outlineLevel="0" collapsed="false">
      <c r="A32" s="116" t="n">
        <v>42.5</v>
      </c>
      <c r="B32" s="116" t="n">
        <v>0.009</v>
      </c>
      <c r="C32" s="116" t="n">
        <v>1016</v>
      </c>
      <c r="D32" s="116" t="n">
        <v>25.6</v>
      </c>
      <c r="E32" s="116" t="n">
        <v>16</v>
      </c>
      <c r="F32" s="117"/>
      <c r="G32" s="116" t="n">
        <v>42.5</v>
      </c>
      <c r="H32" s="116" t="n">
        <v>0.017</v>
      </c>
      <c r="I32" s="116" t="n">
        <v>62.4</v>
      </c>
      <c r="J32" s="116" t="n">
        <v>1491</v>
      </c>
      <c r="K32" s="116" t="n">
        <v>26.59</v>
      </c>
    </row>
    <row r="33" s="120" customFormat="true" ht="14.4" hidden="false" customHeight="false" outlineLevel="0" collapsed="false">
      <c r="A33" s="116" t="n">
        <v>45</v>
      </c>
      <c r="B33" s="116" t="n">
        <v>0.01</v>
      </c>
      <c r="C33" s="116" t="n">
        <v>1076</v>
      </c>
      <c r="D33" s="116" t="n">
        <v>27.3</v>
      </c>
      <c r="E33" s="116" t="n">
        <v>17.08</v>
      </c>
      <c r="F33" s="117"/>
      <c r="G33" s="116" t="n">
        <v>45</v>
      </c>
      <c r="H33" s="116" t="n">
        <v>0.019</v>
      </c>
      <c r="I33" s="116" t="n">
        <v>64.4</v>
      </c>
      <c r="J33" s="116" t="n">
        <v>1539</v>
      </c>
      <c r="K33" s="116" t="n">
        <v>28.15</v>
      </c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</row>
    <row r="34" customFormat="false" ht="14.4" hidden="false" customHeight="false" outlineLevel="0" collapsed="false">
      <c r="A34" s="116" t="n">
        <v>47.5</v>
      </c>
      <c r="B34" s="116" t="n">
        <v>0.01</v>
      </c>
      <c r="C34" s="116" t="n">
        <v>1135</v>
      </c>
      <c r="D34" s="116" t="n">
        <v>28.7</v>
      </c>
      <c r="E34" s="116" t="n">
        <v>17.93</v>
      </c>
      <c r="F34" s="117"/>
      <c r="G34" s="116" t="n">
        <v>47.5</v>
      </c>
      <c r="H34" s="116" t="n">
        <v>0.021</v>
      </c>
      <c r="I34" s="116" t="n">
        <v>67.4</v>
      </c>
      <c r="J34" s="116" t="n">
        <v>1610</v>
      </c>
      <c r="K34" s="116" t="n">
        <v>29.72</v>
      </c>
    </row>
    <row r="35" customFormat="false" ht="14.4" hidden="false" customHeight="false" outlineLevel="0" collapsed="false">
      <c r="A35" s="118" t="n">
        <v>50</v>
      </c>
      <c r="B35" s="118" t="n">
        <v>0.011</v>
      </c>
      <c r="C35" s="116" t="n">
        <v>1195</v>
      </c>
      <c r="D35" s="116" t="n">
        <v>30.6</v>
      </c>
      <c r="E35" s="116" t="n">
        <v>19.16</v>
      </c>
      <c r="F35" s="117"/>
      <c r="G35" s="119" t="n">
        <v>50</v>
      </c>
      <c r="H35" s="119" t="n">
        <v>0.022</v>
      </c>
      <c r="I35" s="116" t="n">
        <v>69.2</v>
      </c>
      <c r="J35" s="116" t="n">
        <v>1653</v>
      </c>
      <c r="K35" s="116" t="n">
        <v>31.28</v>
      </c>
    </row>
    <row r="36" customFormat="false" ht="14.4" hidden="false" customHeight="false" outlineLevel="0" collapsed="false">
      <c r="A36" s="116" t="n">
        <v>52.5</v>
      </c>
      <c r="B36" s="116" t="n">
        <v>0.012</v>
      </c>
      <c r="C36" s="116" t="n">
        <v>1255</v>
      </c>
      <c r="D36" s="116" t="n">
        <v>33.3</v>
      </c>
      <c r="E36" s="116" t="n">
        <v>20.86</v>
      </c>
      <c r="F36" s="117"/>
      <c r="G36" s="116" t="n">
        <v>52.5</v>
      </c>
      <c r="H36" s="116" t="n">
        <v>0.024</v>
      </c>
      <c r="I36" s="116" t="n">
        <v>71</v>
      </c>
      <c r="J36" s="116" t="n">
        <v>1697</v>
      </c>
      <c r="K36" s="116" t="n">
        <v>32.85</v>
      </c>
    </row>
    <row r="37" customFormat="false" ht="14.4" hidden="false" customHeight="false" outlineLevel="0" collapsed="false">
      <c r="A37" s="116" t="n">
        <v>55</v>
      </c>
      <c r="B37" s="116" t="n">
        <v>0.014</v>
      </c>
      <c r="C37" s="116" t="n">
        <v>1315</v>
      </c>
      <c r="D37" s="116" t="n">
        <v>35.7</v>
      </c>
      <c r="E37" s="116" t="n">
        <v>22.33</v>
      </c>
      <c r="F37" s="117"/>
      <c r="G37" s="116" t="n">
        <v>55</v>
      </c>
      <c r="H37" s="116" t="n">
        <v>0.026</v>
      </c>
      <c r="I37" s="116" t="n">
        <v>73.4</v>
      </c>
      <c r="J37" s="116" t="n">
        <v>1753</v>
      </c>
      <c r="K37" s="116" t="n">
        <v>34.41</v>
      </c>
    </row>
    <row r="38" customFormat="false" ht="14.4" hidden="false" customHeight="false" outlineLevel="0" collapsed="false">
      <c r="A38" s="116" t="n">
        <v>57.5</v>
      </c>
      <c r="B38" s="116" t="n">
        <v>0.015</v>
      </c>
      <c r="C38" s="116" t="n">
        <v>1374</v>
      </c>
      <c r="D38" s="116" t="n">
        <v>37.8</v>
      </c>
      <c r="E38" s="116" t="n">
        <v>23.68</v>
      </c>
      <c r="F38" s="117"/>
      <c r="G38" s="116" t="n">
        <v>57.5</v>
      </c>
      <c r="H38" s="116" t="n">
        <v>0.028</v>
      </c>
      <c r="I38" s="116" t="n">
        <v>75.4</v>
      </c>
      <c r="J38" s="116" t="n">
        <v>1802</v>
      </c>
      <c r="K38" s="116" t="n">
        <v>35.98</v>
      </c>
    </row>
    <row r="39" customFormat="false" ht="14.4" hidden="false" customHeight="false" outlineLevel="0" collapsed="false">
      <c r="A39" s="118" t="n">
        <v>60</v>
      </c>
      <c r="B39" s="118" t="n">
        <v>0.016</v>
      </c>
      <c r="C39" s="116" t="n">
        <v>1434</v>
      </c>
      <c r="D39" s="116" t="n">
        <v>40.2</v>
      </c>
      <c r="E39" s="116" t="n">
        <v>25.12</v>
      </c>
      <c r="F39" s="117"/>
      <c r="G39" s="119" t="n">
        <v>60</v>
      </c>
      <c r="H39" s="119" t="n">
        <v>0.031</v>
      </c>
      <c r="I39" s="116" t="n">
        <v>77.8</v>
      </c>
      <c r="J39" s="116" t="n">
        <v>1859</v>
      </c>
      <c r="K39" s="116" t="n">
        <v>37.54</v>
      </c>
    </row>
    <row r="40" customFormat="false" ht="14.4" hidden="false" customHeight="false" outlineLevel="0" collapsed="false">
      <c r="A40" s="116" t="n">
        <v>62.5</v>
      </c>
      <c r="B40" s="116" t="n">
        <v>0.017</v>
      </c>
      <c r="C40" s="116" t="n">
        <v>1494</v>
      </c>
      <c r="D40" s="116" t="n">
        <v>42.7</v>
      </c>
      <c r="E40" s="116" t="n">
        <v>26.71</v>
      </c>
      <c r="F40" s="117"/>
      <c r="G40" s="116" t="n">
        <v>62.5</v>
      </c>
      <c r="H40" s="116" t="n">
        <v>0.033</v>
      </c>
      <c r="I40" s="116" t="n">
        <v>79.6</v>
      </c>
      <c r="J40" s="116" t="n">
        <v>1902</v>
      </c>
      <c r="K40" s="116" t="n">
        <v>39.1</v>
      </c>
    </row>
    <row r="41" customFormat="false" ht="14.4" hidden="false" customHeight="false" outlineLevel="0" collapsed="false">
      <c r="A41" s="116" t="n">
        <v>65</v>
      </c>
      <c r="B41" s="116" t="n">
        <v>0.019</v>
      </c>
      <c r="C41" s="116" t="n">
        <v>1554</v>
      </c>
      <c r="D41" s="116" t="n">
        <v>45.5</v>
      </c>
      <c r="E41" s="116" t="n">
        <v>28.44</v>
      </c>
      <c r="F41" s="117"/>
      <c r="G41" s="116" t="n">
        <v>65</v>
      </c>
      <c r="H41" s="116" t="n">
        <v>0.036</v>
      </c>
      <c r="I41" s="116" t="n">
        <v>81.7</v>
      </c>
      <c r="J41" s="116" t="n">
        <v>1952</v>
      </c>
      <c r="K41" s="116" t="n">
        <v>40.67</v>
      </c>
    </row>
    <row r="42" customFormat="false" ht="14.4" hidden="false" customHeight="false" outlineLevel="0" collapsed="false">
      <c r="A42" s="116" t="n">
        <v>67.5</v>
      </c>
      <c r="B42" s="116" t="n">
        <v>0.021</v>
      </c>
      <c r="C42" s="116" t="n">
        <v>1613</v>
      </c>
      <c r="D42" s="116" t="n">
        <v>47.7</v>
      </c>
      <c r="E42" s="116" t="n">
        <v>29.82</v>
      </c>
      <c r="F42" s="117"/>
      <c r="G42" s="116" t="n">
        <v>67.5</v>
      </c>
      <c r="H42" s="116" t="n">
        <v>0.039</v>
      </c>
      <c r="I42" s="116" t="n">
        <v>83.9</v>
      </c>
      <c r="J42" s="116" t="n">
        <v>2006</v>
      </c>
      <c r="K42" s="116" t="n">
        <v>42.23</v>
      </c>
    </row>
    <row r="43" customFormat="false" ht="14.4" hidden="false" customHeight="false" outlineLevel="0" collapsed="false">
      <c r="A43" s="118" t="n">
        <v>70</v>
      </c>
      <c r="B43" s="118" t="n">
        <v>0.023</v>
      </c>
      <c r="C43" s="116" t="n">
        <v>1673</v>
      </c>
      <c r="D43" s="116" t="n">
        <v>51.3</v>
      </c>
      <c r="E43" s="116" t="n">
        <v>32.09</v>
      </c>
      <c r="F43" s="117"/>
      <c r="G43" s="119" t="n">
        <v>70</v>
      </c>
      <c r="H43" s="119" t="n">
        <v>0.042</v>
      </c>
      <c r="I43" s="116" t="n">
        <v>85.7</v>
      </c>
      <c r="J43" s="116" t="n">
        <v>2048</v>
      </c>
      <c r="K43" s="116" t="n">
        <v>43.8</v>
      </c>
    </row>
    <row r="44" customFormat="false" ht="14.4" hidden="false" customHeight="false" outlineLevel="0" collapsed="false">
      <c r="A44" s="116" t="n">
        <v>72.5</v>
      </c>
      <c r="B44" s="116" t="n">
        <v>0.025</v>
      </c>
      <c r="C44" s="116" t="n">
        <v>1733</v>
      </c>
      <c r="D44" s="116" t="n">
        <v>54</v>
      </c>
      <c r="E44" s="116" t="n">
        <v>33.76</v>
      </c>
      <c r="F44" s="117"/>
      <c r="G44" s="116" t="n">
        <v>72.5</v>
      </c>
      <c r="H44" s="116" t="n">
        <v>0.046</v>
      </c>
      <c r="I44" s="116" t="n">
        <v>87.1</v>
      </c>
      <c r="J44" s="116" t="n">
        <v>2083</v>
      </c>
      <c r="K44" s="116" t="n">
        <v>45.36</v>
      </c>
    </row>
    <row r="45" customFormat="false" ht="14.4" hidden="false" customHeight="false" outlineLevel="0" collapsed="false">
      <c r="A45" s="116" t="n">
        <v>75</v>
      </c>
      <c r="B45" s="116" t="n">
        <v>0.028</v>
      </c>
      <c r="C45" s="116" t="n">
        <v>1793</v>
      </c>
      <c r="D45" s="116" t="n">
        <v>57</v>
      </c>
      <c r="E45" s="116" t="n">
        <v>35.63</v>
      </c>
      <c r="F45" s="117"/>
      <c r="G45" s="116" t="n">
        <v>75</v>
      </c>
      <c r="H45" s="116" t="n">
        <v>0.05</v>
      </c>
      <c r="I45" s="116" t="n">
        <v>88.4</v>
      </c>
      <c r="J45" s="116" t="n">
        <v>2112</v>
      </c>
      <c r="K45" s="116" t="n">
        <v>46.92</v>
      </c>
    </row>
    <row r="46" customFormat="false" ht="14.4" hidden="false" customHeight="false" outlineLevel="0" collapsed="false">
      <c r="A46" s="116" t="n">
        <v>77.5</v>
      </c>
      <c r="B46" s="116" t="n">
        <v>0.03</v>
      </c>
      <c r="C46" s="116" t="n">
        <v>1852</v>
      </c>
      <c r="D46" s="116" t="n">
        <v>59.7</v>
      </c>
      <c r="E46" s="116" t="n">
        <v>37.37</v>
      </c>
      <c r="F46" s="117"/>
      <c r="G46" s="116" t="n">
        <v>77.5</v>
      </c>
      <c r="H46" s="116" t="n">
        <v>0.055</v>
      </c>
      <c r="I46" s="116" t="n">
        <v>89.9</v>
      </c>
      <c r="J46" s="116" t="n">
        <v>2149</v>
      </c>
      <c r="K46" s="116" t="n">
        <v>48.49</v>
      </c>
    </row>
    <row r="47" customFormat="false" ht="14.4" hidden="false" customHeight="false" outlineLevel="0" collapsed="false">
      <c r="A47" s="118" t="n">
        <v>80</v>
      </c>
      <c r="B47" s="118" t="n">
        <v>0.034</v>
      </c>
      <c r="C47" s="116" t="n">
        <v>1912</v>
      </c>
      <c r="D47" s="116" t="n">
        <v>63.1</v>
      </c>
      <c r="E47" s="116" t="n">
        <v>39.47</v>
      </c>
      <c r="F47" s="117"/>
      <c r="G47" s="119" t="n">
        <v>80</v>
      </c>
      <c r="H47" s="119" t="n">
        <v>0.061</v>
      </c>
      <c r="I47" s="116" t="n">
        <v>91.8</v>
      </c>
      <c r="J47" s="116" t="n">
        <v>2194</v>
      </c>
      <c r="K47" s="116" t="n">
        <v>50.05</v>
      </c>
    </row>
    <row r="48" customFormat="false" ht="14.4" hidden="false" customHeight="false" outlineLevel="0" collapsed="false">
      <c r="A48" s="116" t="n">
        <v>82.5</v>
      </c>
      <c r="B48" s="116" t="n">
        <v>0.037</v>
      </c>
      <c r="C48" s="116" t="n">
        <v>1972</v>
      </c>
      <c r="D48" s="116" t="n">
        <v>65.7</v>
      </c>
      <c r="E48" s="116" t="n">
        <v>41.13</v>
      </c>
      <c r="F48" s="117"/>
      <c r="G48" s="116" t="n">
        <v>82.5</v>
      </c>
      <c r="H48" s="116" t="n">
        <v>0.067</v>
      </c>
      <c r="I48" s="116" t="n">
        <v>93.1</v>
      </c>
      <c r="J48" s="116" t="n">
        <v>2225</v>
      </c>
      <c r="K48" s="116" t="n">
        <v>51.62</v>
      </c>
    </row>
    <row r="49" customFormat="false" ht="14.4" hidden="false" customHeight="false" outlineLevel="0" collapsed="false">
      <c r="A49" s="118" t="n">
        <v>85</v>
      </c>
      <c r="B49" s="118" t="n">
        <v>0.041</v>
      </c>
      <c r="C49" s="116" t="n">
        <v>2032</v>
      </c>
      <c r="D49" s="116" t="n">
        <v>69</v>
      </c>
      <c r="E49" s="116" t="n">
        <v>43.17</v>
      </c>
      <c r="F49" s="117"/>
      <c r="G49" s="119" t="n">
        <v>85</v>
      </c>
      <c r="H49" s="119" t="n">
        <v>0.075</v>
      </c>
      <c r="I49" s="116" t="n">
        <v>94.3</v>
      </c>
      <c r="J49" s="116" t="n">
        <v>2255</v>
      </c>
      <c r="K49" s="116" t="n">
        <v>53.18</v>
      </c>
    </row>
    <row r="50" customFormat="false" ht="14.4" hidden="false" customHeight="false" outlineLevel="0" collapsed="false">
      <c r="A50" s="116" t="n">
        <v>87.5</v>
      </c>
      <c r="B50" s="116" t="n">
        <v>0.048</v>
      </c>
      <c r="C50" s="116" t="n">
        <v>2091</v>
      </c>
      <c r="D50" s="116" t="n">
        <v>73.3</v>
      </c>
      <c r="E50" s="116" t="n">
        <v>45.87</v>
      </c>
      <c r="F50" s="117"/>
      <c r="G50" s="116" t="n">
        <v>87.5</v>
      </c>
      <c r="H50" s="116" t="n">
        <v>0.085</v>
      </c>
      <c r="I50" s="116" t="n">
        <v>95.4</v>
      </c>
      <c r="J50" s="116" t="n">
        <v>2280</v>
      </c>
      <c r="K50" s="116" t="n">
        <v>54.74</v>
      </c>
    </row>
    <row r="51" customFormat="false" ht="14.4" hidden="false" customHeight="false" outlineLevel="0" collapsed="false">
      <c r="A51" s="118" t="n">
        <v>90</v>
      </c>
      <c r="B51" s="118" t="n">
        <v>0.056</v>
      </c>
      <c r="C51" s="116" t="n">
        <v>2151</v>
      </c>
      <c r="D51" s="116" t="n">
        <v>77.8</v>
      </c>
      <c r="E51" s="116" t="n">
        <v>48.66</v>
      </c>
      <c r="F51" s="117"/>
      <c r="G51" s="119" t="n">
        <v>90</v>
      </c>
      <c r="H51" s="119" t="n">
        <v>0.099</v>
      </c>
      <c r="I51" s="116" t="n">
        <v>97.1</v>
      </c>
      <c r="J51" s="116" t="n">
        <v>2320</v>
      </c>
      <c r="K51" s="116" t="n">
        <v>56.31</v>
      </c>
    </row>
    <row r="52" customFormat="false" ht="14.4" hidden="false" customHeight="false" outlineLevel="0" collapsed="false">
      <c r="A52" s="116" t="n">
        <v>91</v>
      </c>
      <c r="B52" s="116" t="n">
        <v>0.059</v>
      </c>
      <c r="C52" s="116" t="n">
        <v>2175</v>
      </c>
      <c r="D52" s="116" t="n">
        <v>79.1</v>
      </c>
      <c r="E52" s="116" t="n">
        <v>49.51</v>
      </c>
      <c r="F52" s="117"/>
      <c r="G52" s="116" t="n">
        <v>91</v>
      </c>
      <c r="H52" s="116" t="n">
        <v>0.106</v>
      </c>
      <c r="I52" s="116" t="n">
        <v>97.6</v>
      </c>
      <c r="J52" s="116" t="n">
        <v>2332</v>
      </c>
      <c r="K52" s="116" t="n">
        <v>56.93</v>
      </c>
    </row>
    <row r="53" customFormat="false" ht="14.4" hidden="false" customHeight="false" outlineLevel="0" collapsed="false">
      <c r="A53" s="116" t="n">
        <v>92</v>
      </c>
      <c r="B53" s="116" t="n">
        <v>0.062</v>
      </c>
      <c r="C53" s="116" t="n">
        <v>2199</v>
      </c>
      <c r="D53" s="116" t="n">
        <v>80.6</v>
      </c>
      <c r="E53" s="116" t="n">
        <v>50.41</v>
      </c>
      <c r="F53" s="117"/>
      <c r="G53" s="116" t="n">
        <v>92</v>
      </c>
      <c r="H53" s="116" t="n">
        <v>0.117</v>
      </c>
      <c r="I53" s="116" t="n">
        <v>98.3</v>
      </c>
      <c r="J53" s="116" t="n">
        <v>2349</v>
      </c>
      <c r="K53" s="116" t="n">
        <v>57.56</v>
      </c>
    </row>
    <row r="54" customFormat="false" ht="14.4" hidden="false" customHeight="false" outlineLevel="0" collapsed="false">
      <c r="A54" s="116" t="n">
        <v>93</v>
      </c>
      <c r="B54" s="116" t="n">
        <v>0.067</v>
      </c>
      <c r="C54" s="116" t="n">
        <v>2223</v>
      </c>
      <c r="D54" s="116" t="n">
        <v>82.3</v>
      </c>
      <c r="E54" s="116" t="n">
        <v>51.49</v>
      </c>
      <c r="F54" s="117"/>
      <c r="G54" s="116" t="n">
        <v>93</v>
      </c>
      <c r="H54" s="116" t="n">
        <v>0.132</v>
      </c>
      <c r="I54" s="116" t="n">
        <v>98.9</v>
      </c>
      <c r="J54" s="116" t="n">
        <v>2363</v>
      </c>
      <c r="K54" s="116" t="n">
        <v>58.19</v>
      </c>
    </row>
    <row r="55" customFormat="false" ht="14.4" hidden="false" customHeight="false" outlineLevel="0" collapsed="false">
      <c r="A55" s="116" t="n">
        <v>94</v>
      </c>
      <c r="B55" s="116" t="n">
        <v>0.074</v>
      </c>
      <c r="C55" s="116" t="n">
        <v>2247</v>
      </c>
      <c r="D55" s="116" t="n">
        <v>84.5</v>
      </c>
      <c r="E55" s="116" t="n">
        <v>52.88</v>
      </c>
      <c r="F55" s="117"/>
      <c r="G55" s="116" t="n">
        <v>94</v>
      </c>
      <c r="H55" s="116" t="n">
        <v>0.155</v>
      </c>
      <c r="I55" s="116" t="n">
        <v>99.2</v>
      </c>
      <c r="J55" s="116" t="n">
        <v>2371</v>
      </c>
      <c r="K55" s="116" t="n">
        <v>58.81</v>
      </c>
    </row>
    <row r="56" customFormat="false" ht="14.4" hidden="false" customHeight="false" outlineLevel="0" collapsed="false">
      <c r="A56" s="118" t="n">
        <v>95</v>
      </c>
      <c r="B56" s="118" t="n">
        <v>0.082</v>
      </c>
      <c r="C56" s="116" t="n">
        <v>2271</v>
      </c>
      <c r="D56" s="116" t="n">
        <v>86.8</v>
      </c>
      <c r="E56" s="116" t="n">
        <v>54.31</v>
      </c>
      <c r="F56" s="117"/>
      <c r="G56" s="119" t="n">
        <v>95</v>
      </c>
      <c r="H56" s="119" t="n">
        <v>0.186</v>
      </c>
      <c r="I56" s="116" t="n">
        <v>99.3</v>
      </c>
      <c r="J56" s="116" t="n">
        <v>2374</v>
      </c>
      <c r="K56" s="116" t="n">
        <v>59.44</v>
      </c>
    </row>
    <row r="57" customFormat="false" ht="14.4" hidden="false" customHeight="false" outlineLevel="0" collapsed="false">
      <c r="A57" s="116" t="n">
        <v>96</v>
      </c>
      <c r="B57" s="116" t="n">
        <v>0.089</v>
      </c>
      <c r="C57" s="116" t="n">
        <v>2294</v>
      </c>
      <c r="D57" s="116" t="n">
        <v>88.4</v>
      </c>
      <c r="E57" s="116" t="n">
        <v>55.28</v>
      </c>
      <c r="F57" s="117"/>
      <c r="G57" s="116" t="n">
        <v>96</v>
      </c>
      <c r="H57" s="116" t="n">
        <v>0.224</v>
      </c>
      <c r="I57" s="116" t="n">
        <v>99.4</v>
      </c>
      <c r="J57" s="116" t="n">
        <v>2375</v>
      </c>
      <c r="K57" s="116" t="n">
        <v>60.06</v>
      </c>
    </row>
    <row r="58" customFormat="false" ht="14.4" hidden="false" customHeight="false" outlineLevel="0" collapsed="false">
      <c r="A58" s="116" t="n">
        <v>97</v>
      </c>
      <c r="B58" s="116" t="n">
        <v>0.098</v>
      </c>
      <c r="C58" s="116" t="n">
        <v>2318</v>
      </c>
      <c r="D58" s="116" t="n">
        <v>89.9</v>
      </c>
      <c r="E58" s="116" t="n">
        <v>56.27</v>
      </c>
      <c r="F58" s="117"/>
      <c r="G58" s="116" t="n">
        <v>97</v>
      </c>
      <c r="H58" s="116" t="n">
        <v>0.265</v>
      </c>
      <c r="I58" s="116" t="n">
        <v>99.5</v>
      </c>
      <c r="J58" s="116" t="n">
        <v>2377</v>
      </c>
      <c r="K58" s="116" t="n">
        <v>60.69</v>
      </c>
    </row>
    <row r="59" customFormat="false" ht="14.4" hidden="false" customHeight="false" outlineLevel="0" collapsed="false">
      <c r="A59" s="116" t="n">
        <v>98</v>
      </c>
      <c r="B59" s="116" t="n">
        <v>0.111</v>
      </c>
      <c r="C59" s="116" t="n">
        <v>2342</v>
      </c>
      <c r="D59" s="116" t="n">
        <v>91.5</v>
      </c>
      <c r="E59" s="116" t="n">
        <v>57.23</v>
      </c>
      <c r="F59" s="117"/>
      <c r="G59" s="116" t="n">
        <v>98</v>
      </c>
      <c r="H59" s="116" t="n">
        <v>0.322</v>
      </c>
      <c r="I59" s="116" t="n">
        <v>99.6</v>
      </c>
      <c r="J59" s="116" t="n">
        <v>2380</v>
      </c>
      <c r="K59" s="116" t="n">
        <v>61.31</v>
      </c>
    </row>
    <row r="60" customFormat="false" ht="14.4" hidden="false" customHeight="false" outlineLevel="0" collapsed="false">
      <c r="A60" s="116" t="n">
        <v>99</v>
      </c>
      <c r="B60" s="116" t="n">
        <v>0.138</v>
      </c>
      <c r="C60" s="116" t="n">
        <v>2366</v>
      </c>
      <c r="D60" s="116" t="n">
        <v>93.3</v>
      </c>
      <c r="E60" s="116" t="n">
        <v>58.39</v>
      </c>
      <c r="F60" s="117"/>
      <c r="G60" s="116" t="n">
        <v>99</v>
      </c>
      <c r="H60" s="116" t="n">
        <v>0.392</v>
      </c>
      <c r="I60" s="116" t="n">
        <v>99.7</v>
      </c>
      <c r="J60" s="116" t="n">
        <v>2382</v>
      </c>
      <c r="K60" s="116" t="n">
        <v>61.94</v>
      </c>
    </row>
    <row r="61" customFormat="false" ht="14.4" hidden="false" customHeight="false" outlineLevel="0" collapsed="false">
      <c r="A61" s="118" t="n">
        <v>100</v>
      </c>
      <c r="B61" s="118" t="n">
        <v>0.563</v>
      </c>
      <c r="C61" s="116" t="n">
        <v>2389</v>
      </c>
      <c r="D61" s="116" t="n">
        <v>100</v>
      </c>
      <c r="E61" s="116" t="n">
        <v>62.57</v>
      </c>
      <c r="F61" s="117"/>
      <c r="G61" s="119" t="n">
        <v>100</v>
      </c>
      <c r="H61" s="119" t="n">
        <v>0.563</v>
      </c>
      <c r="I61" s="116" t="n">
        <v>100</v>
      </c>
      <c r="J61" s="116" t="n">
        <v>2389</v>
      </c>
      <c r="K61" s="116" t="n">
        <v>62.57</v>
      </c>
    </row>
  </sheetData>
  <sheetProtection sheet="true" password="f15e" formatCells="false" formatColumns="false" formatRows="false"/>
  <mergeCells count="4">
    <mergeCell ref="A3:E3"/>
    <mergeCell ref="G3:K3"/>
    <mergeCell ref="A11:E11"/>
    <mergeCell ref="G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:K6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89" width="9.1"/>
  </cols>
  <sheetData>
    <row r="1" customFormat="false" ht="14.4" hidden="false" customHeight="true" outlineLevel="0" collapsed="false">
      <c r="A1" s="97" t="s">
        <v>48</v>
      </c>
      <c r="B1" s="98"/>
      <c r="C1" s="98"/>
      <c r="D1" s="0"/>
      <c r="E1" s="0"/>
      <c r="F1" s="0"/>
      <c r="G1" s="0"/>
      <c r="H1" s="0"/>
      <c r="I1" s="0"/>
      <c r="J1" s="0"/>
      <c r="K1" s="0"/>
    </row>
    <row r="2" customFormat="false" ht="14.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4.4" hidden="false" customHeight="true" outlineLevel="0" collapsed="false">
      <c r="A3" s="99" t="s">
        <v>49</v>
      </c>
      <c r="B3" s="99"/>
      <c r="C3" s="99"/>
      <c r="D3" s="99"/>
      <c r="E3" s="99"/>
      <c r="F3" s="100"/>
      <c r="G3" s="99" t="s">
        <v>50</v>
      </c>
      <c r="H3" s="99"/>
      <c r="I3" s="99"/>
      <c r="J3" s="99"/>
      <c r="K3" s="99"/>
    </row>
    <row r="4" customFormat="false" ht="28.8" hidden="false" customHeight="false" outlineLevel="0" collapsed="false">
      <c r="A4" s="101" t="s">
        <v>51</v>
      </c>
      <c r="B4" s="101" t="s">
        <v>52</v>
      </c>
      <c r="C4" s="101" t="s">
        <v>53</v>
      </c>
      <c r="D4" s="101" t="s">
        <v>51</v>
      </c>
      <c r="E4" s="101" t="s">
        <v>54</v>
      </c>
      <c r="F4" s="102"/>
      <c r="G4" s="101" t="s">
        <v>51</v>
      </c>
      <c r="H4" s="101" t="s">
        <v>52</v>
      </c>
      <c r="I4" s="101" t="s">
        <v>51</v>
      </c>
      <c r="J4" s="101" t="s">
        <v>53</v>
      </c>
      <c r="K4" s="101" t="s">
        <v>54</v>
      </c>
    </row>
    <row r="5" customFormat="false" ht="14.4" hidden="false" customHeight="false" outlineLevel="0" collapsed="false">
      <c r="A5" s="103" t="s">
        <v>55</v>
      </c>
      <c r="B5" s="103" t="s">
        <v>56</v>
      </c>
      <c r="C5" s="103" t="s">
        <v>55</v>
      </c>
      <c r="D5" s="103" t="s">
        <v>57</v>
      </c>
      <c r="E5" s="103" t="s">
        <v>58</v>
      </c>
      <c r="F5" s="104"/>
      <c r="G5" s="103" t="s">
        <v>57</v>
      </c>
      <c r="H5" s="103" t="s">
        <v>56</v>
      </c>
      <c r="I5" s="103" t="s">
        <v>55</v>
      </c>
      <c r="J5" s="103" t="s">
        <v>55</v>
      </c>
      <c r="K5" s="103" t="s">
        <v>58</v>
      </c>
    </row>
    <row r="6" customFormat="false" ht="14.4" hidden="false" customHeight="false" outlineLevel="0" collapsed="false">
      <c r="A6" s="105" t="s">
        <v>58</v>
      </c>
      <c r="B6" s="105"/>
      <c r="C6" s="105" t="s">
        <v>58</v>
      </c>
      <c r="D6" s="105" t="s">
        <v>58</v>
      </c>
      <c r="E6" s="105" t="s">
        <v>56</v>
      </c>
      <c r="F6" s="106"/>
      <c r="G6" s="105" t="s">
        <v>58</v>
      </c>
      <c r="H6" s="105"/>
      <c r="I6" s="105" t="s">
        <v>58</v>
      </c>
      <c r="J6" s="105" t="s">
        <v>58</v>
      </c>
      <c r="K6" s="105" t="s">
        <v>56</v>
      </c>
    </row>
    <row r="7" customFormat="false" ht="14.4" hidden="false" customHeight="false" outlineLevel="0" collapsed="false">
      <c r="A7" s="121" t="n">
        <v>89.9</v>
      </c>
      <c r="B7" s="121" t="n">
        <v>0.11</v>
      </c>
      <c r="C7" s="121" t="n">
        <v>2148</v>
      </c>
      <c r="D7" s="121" t="n">
        <v>80.1</v>
      </c>
      <c r="E7" s="121" t="n">
        <v>96.72</v>
      </c>
      <c r="F7" s="122"/>
      <c r="G7" s="121" t="n">
        <v>88.3</v>
      </c>
      <c r="H7" s="121" t="n">
        <v>0.153</v>
      </c>
      <c r="I7" s="121" t="n">
        <v>94.4</v>
      </c>
      <c r="J7" s="121" t="n">
        <v>2257</v>
      </c>
      <c r="K7" s="121" t="n">
        <v>106.74</v>
      </c>
    </row>
    <row r="8" customFormat="false" ht="14.4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8" hidden="false" customHeight="false" outlineLevel="0" collapsed="false">
      <c r="A9" s="109" t="s">
        <v>59</v>
      </c>
      <c r="B9" s="110"/>
      <c r="C9" s="110"/>
      <c r="D9" s="110"/>
      <c r="E9" s="0"/>
      <c r="F9" s="0"/>
      <c r="G9" s="0"/>
      <c r="H9" s="0"/>
      <c r="I9" s="0"/>
      <c r="J9" s="0"/>
      <c r="K9" s="0"/>
    </row>
    <row r="10" customFormat="false" ht="14.4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4.4" hidden="false" customHeight="true" outlineLevel="0" collapsed="false">
      <c r="A11" s="111" t="s">
        <v>60</v>
      </c>
      <c r="B11" s="111"/>
      <c r="C11" s="111"/>
      <c r="D11" s="111"/>
      <c r="E11" s="111"/>
      <c r="F11" s="108"/>
      <c r="G11" s="112" t="s">
        <v>61</v>
      </c>
      <c r="H11" s="112"/>
      <c r="I11" s="112"/>
      <c r="J11" s="112"/>
      <c r="K11" s="112"/>
    </row>
    <row r="12" customFormat="false" ht="28.8" hidden="false" customHeight="false" outlineLevel="0" collapsed="false">
      <c r="A12" s="113" t="s">
        <v>51</v>
      </c>
      <c r="B12" s="113" t="s">
        <v>52</v>
      </c>
      <c r="C12" s="113" t="s">
        <v>53</v>
      </c>
      <c r="D12" s="113" t="s">
        <v>51</v>
      </c>
      <c r="E12" s="113" t="s">
        <v>54</v>
      </c>
      <c r="F12" s="113"/>
      <c r="G12" s="113" t="s">
        <v>51</v>
      </c>
      <c r="H12" s="113" t="s">
        <v>52</v>
      </c>
      <c r="I12" s="113" t="s">
        <v>51</v>
      </c>
      <c r="J12" s="113" t="s">
        <v>53</v>
      </c>
      <c r="K12" s="113" t="s">
        <v>54</v>
      </c>
    </row>
    <row r="13" customFormat="false" ht="14.4" hidden="false" customHeight="false" outlineLevel="0" collapsed="false">
      <c r="A13" s="114" t="s">
        <v>55</v>
      </c>
      <c r="B13" s="114" t="s">
        <v>56</v>
      </c>
      <c r="C13" s="114" t="s">
        <v>55</v>
      </c>
      <c r="D13" s="114" t="s">
        <v>57</v>
      </c>
      <c r="E13" s="114" t="s">
        <v>58</v>
      </c>
      <c r="F13" s="114"/>
      <c r="G13" s="114" t="s">
        <v>57</v>
      </c>
      <c r="H13" s="114" t="s">
        <v>56</v>
      </c>
      <c r="I13" s="114" t="s">
        <v>55</v>
      </c>
      <c r="J13" s="114" t="s">
        <v>55</v>
      </c>
      <c r="K13" s="114" t="s">
        <v>58</v>
      </c>
    </row>
    <row r="14" customFormat="false" ht="14.4" hidden="false" customHeight="false" outlineLevel="0" collapsed="false">
      <c r="A14" s="115" t="s">
        <v>58</v>
      </c>
      <c r="B14" s="115"/>
      <c r="C14" s="115" t="s">
        <v>58</v>
      </c>
      <c r="D14" s="115" t="s">
        <v>58</v>
      </c>
      <c r="E14" s="115" t="s">
        <v>56</v>
      </c>
      <c r="F14" s="115"/>
      <c r="G14" s="115" t="s">
        <v>58</v>
      </c>
      <c r="H14" s="115"/>
      <c r="I14" s="115" t="s">
        <v>58</v>
      </c>
      <c r="J14" s="115" t="s">
        <v>58</v>
      </c>
      <c r="K14" s="115" t="s">
        <v>56</v>
      </c>
    </row>
    <row r="15" customFormat="false" ht="14.4" hidden="false" customHeight="false" outlineLevel="0" collapsed="false">
      <c r="A15" s="116" t="n">
        <v>0</v>
      </c>
      <c r="B15" s="116" t="n">
        <v>0</v>
      </c>
      <c r="C15" s="116" t="n">
        <v>0</v>
      </c>
      <c r="D15" s="116" t="n">
        <v>0</v>
      </c>
      <c r="E15" s="116" t="n">
        <v>0</v>
      </c>
      <c r="F15" s="117"/>
      <c r="G15" s="116" t="n">
        <v>0</v>
      </c>
      <c r="H15" s="116" t="n">
        <v>0</v>
      </c>
      <c r="I15" s="116" t="n">
        <v>0</v>
      </c>
      <c r="J15" s="116" t="n">
        <v>0</v>
      </c>
      <c r="K15" s="116" t="n">
        <v>0</v>
      </c>
    </row>
    <row r="16" customFormat="false" ht="14.4" hidden="false" customHeight="false" outlineLevel="0" collapsed="false">
      <c r="A16" s="116" t="n">
        <v>2.5</v>
      </c>
      <c r="B16" s="116" t="n">
        <v>0</v>
      </c>
      <c r="C16" s="116" t="n">
        <v>60</v>
      </c>
      <c r="D16" s="116" t="n">
        <v>0.2</v>
      </c>
      <c r="E16" s="116" t="n">
        <v>0.21</v>
      </c>
      <c r="F16" s="117"/>
      <c r="G16" s="116" t="n">
        <v>2.5</v>
      </c>
      <c r="H16" s="116" t="n">
        <v>0.001</v>
      </c>
      <c r="I16" s="116" t="n">
        <v>0</v>
      </c>
      <c r="J16" s="116" t="n">
        <v>0</v>
      </c>
      <c r="K16" s="116" t="n">
        <v>0</v>
      </c>
    </row>
    <row r="17" customFormat="false" ht="14.4" hidden="false" customHeight="false" outlineLevel="0" collapsed="false">
      <c r="A17" s="116" t="n">
        <v>5</v>
      </c>
      <c r="B17" s="116" t="n">
        <v>0</v>
      </c>
      <c r="C17" s="116" t="n">
        <v>120</v>
      </c>
      <c r="D17" s="116" t="n">
        <v>0.4</v>
      </c>
      <c r="E17" s="116" t="n">
        <v>0.43</v>
      </c>
      <c r="F17" s="117"/>
      <c r="G17" s="116" t="n">
        <v>5</v>
      </c>
      <c r="H17" s="116" t="n">
        <v>0.003</v>
      </c>
      <c r="I17" s="116" t="n">
        <v>20.6</v>
      </c>
      <c r="J17" s="116" t="n">
        <v>493</v>
      </c>
      <c r="K17" s="116" t="n">
        <v>6.03</v>
      </c>
    </row>
    <row r="18" customFormat="false" ht="14.4" hidden="false" customHeight="false" outlineLevel="0" collapsed="false">
      <c r="A18" s="116" t="n">
        <v>7.5</v>
      </c>
      <c r="B18" s="116" t="n">
        <v>0</v>
      </c>
      <c r="C18" s="116" t="n">
        <v>179</v>
      </c>
      <c r="D18" s="116" t="n">
        <v>0.5</v>
      </c>
      <c r="E18" s="116" t="n">
        <v>0.64</v>
      </c>
      <c r="F18" s="117"/>
      <c r="G18" s="116" t="n">
        <v>7.5</v>
      </c>
      <c r="H18" s="116" t="n">
        <v>0.004</v>
      </c>
      <c r="I18" s="116" t="n">
        <v>23.5</v>
      </c>
      <c r="J18" s="116" t="n">
        <v>561</v>
      </c>
      <c r="K18" s="116" t="n">
        <v>9.05</v>
      </c>
    </row>
    <row r="19" customFormat="false" ht="14.4" hidden="false" customHeight="false" outlineLevel="0" collapsed="false">
      <c r="A19" s="118" t="n">
        <v>10</v>
      </c>
      <c r="B19" s="118" t="n">
        <v>0</v>
      </c>
      <c r="C19" s="116" t="n">
        <v>239</v>
      </c>
      <c r="D19" s="116" t="n">
        <v>0.7</v>
      </c>
      <c r="E19" s="116" t="n">
        <v>0.86</v>
      </c>
      <c r="F19" s="117"/>
      <c r="G19" s="119" t="n">
        <v>10</v>
      </c>
      <c r="H19" s="119" t="n">
        <v>0.006</v>
      </c>
      <c r="I19" s="116" t="n">
        <v>25.6</v>
      </c>
      <c r="J19" s="116" t="n">
        <v>611</v>
      </c>
      <c r="K19" s="116" t="n">
        <v>12.07</v>
      </c>
    </row>
    <row r="20" customFormat="false" ht="14.4" hidden="false" customHeight="false" outlineLevel="0" collapsed="false">
      <c r="A20" s="116" t="n">
        <v>12.5</v>
      </c>
      <c r="B20" s="116" t="n">
        <v>0.001</v>
      </c>
      <c r="C20" s="116" t="n">
        <v>299</v>
      </c>
      <c r="D20" s="116" t="n">
        <v>0.9</v>
      </c>
      <c r="E20" s="116" t="n">
        <v>1.07</v>
      </c>
      <c r="F20" s="117"/>
      <c r="G20" s="116" t="n">
        <v>12.5</v>
      </c>
      <c r="H20" s="116" t="n">
        <v>0.008</v>
      </c>
      <c r="I20" s="116" t="n">
        <v>27.7</v>
      </c>
      <c r="J20" s="116" t="n">
        <v>662</v>
      </c>
      <c r="K20" s="116" t="n">
        <v>15.09</v>
      </c>
    </row>
    <row r="21" customFormat="false" ht="14.4" hidden="false" customHeight="false" outlineLevel="0" collapsed="false">
      <c r="A21" s="116" t="n">
        <v>15</v>
      </c>
      <c r="B21" s="116" t="n">
        <v>0.001</v>
      </c>
      <c r="C21" s="116" t="n">
        <v>359</v>
      </c>
      <c r="D21" s="116" t="n">
        <v>1.1</v>
      </c>
      <c r="E21" s="116" t="n">
        <v>1.29</v>
      </c>
      <c r="F21" s="117"/>
      <c r="G21" s="116" t="n">
        <v>15</v>
      </c>
      <c r="H21" s="116" t="n">
        <v>0.009</v>
      </c>
      <c r="I21" s="116" t="n">
        <v>30</v>
      </c>
      <c r="J21" s="116" t="n">
        <v>717</v>
      </c>
      <c r="K21" s="116" t="n">
        <v>18.1</v>
      </c>
    </row>
    <row r="22" customFormat="false" ht="14.4" hidden="false" customHeight="false" outlineLevel="0" collapsed="false">
      <c r="A22" s="116" t="n">
        <v>17.5</v>
      </c>
      <c r="B22" s="116" t="n">
        <v>0.001</v>
      </c>
      <c r="C22" s="116" t="n">
        <v>418</v>
      </c>
      <c r="D22" s="116" t="n">
        <v>1.2</v>
      </c>
      <c r="E22" s="116" t="n">
        <v>1.5</v>
      </c>
      <c r="F22" s="117"/>
      <c r="G22" s="116" t="n">
        <v>17.5</v>
      </c>
      <c r="H22" s="116" t="n">
        <v>0.011</v>
      </c>
      <c r="I22" s="116" t="n">
        <v>32.3</v>
      </c>
      <c r="J22" s="116" t="n">
        <v>772</v>
      </c>
      <c r="K22" s="116" t="n">
        <v>21.12</v>
      </c>
    </row>
    <row r="23" customFormat="false" ht="14.4" hidden="false" customHeight="false" outlineLevel="0" collapsed="false">
      <c r="A23" s="118" t="n">
        <v>20</v>
      </c>
      <c r="B23" s="118" t="n">
        <v>0.002</v>
      </c>
      <c r="C23" s="116" t="n">
        <v>478</v>
      </c>
      <c r="D23" s="116" t="n">
        <v>3.6</v>
      </c>
      <c r="E23" s="116" t="n">
        <v>4.39</v>
      </c>
      <c r="F23" s="117"/>
      <c r="G23" s="119" t="n">
        <v>20</v>
      </c>
      <c r="H23" s="119" t="n">
        <v>0.013</v>
      </c>
      <c r="I23" s="116" t="n">
        <v>34.7</v>
      </c>
      <c r="J23" s="116" t="n">
        <v>829</v>
      </c>
      <c r="K23" s="116" t="n">
        <v>24.14</v>
      </c>
    </row>
    <row r="24" customFormat="false" ht="14.4" hidden="false" customHeight="false" outlineLevel="0" collapsed="false">
      <c r="A24" s="116" t="n">
        <v>22.5</v>
      </c>
      <c r="B24" s="116" t="n">
        <v>0.004</v>
      </c>
      <c r="C24" s="116" t="n">
        <v>538</v>
      </c>
      <c r="D24" s="116" t="n">
        <v>6.9</v>
      </c>
      <c r="E24" s="116" t="n">
        <v>8.3</v>
      </c>
      <c r="F24" s="117"/>
      <c r="G24" s="116" t="n">
        <v>22.5</v>
      </c>
      <c r="H24" s="116" t="n">
        <v>0.015</v>
      </c>
      <c r="I24" s="116" t="n">
        <v>37.4</v>
      </c>
      <c r="J24" s="116" t="n">
        <v>893</v>
      </c>
      <c r="K24" s="116" t="n">
        <v>27.15</v>
      </c>
    </row>
    <row r="25" customFormat="false" ht="14.4" hidden="false" customHeight="false" outlineLevel="0" collapsed="false">
      <c r="A25" s="116" t="n">
        <v>25</v>
      </c>
      <c r="B25" s="116" t="n">
        <v>0.006</v>
      </c>
      <c r="C25" s="116" t="n">
        <v>598</v>
      </c>
      <c r="D25" s="116" t="n">
        <v>9.4</v>
      </c>
      <c r="E25" s="116" t="n">
        <v>11.33</v>
      </c>
      <c r="F25" s="117"/>
      <c r="G25" s="116" t="n">
        <v>25</v>
      </c>
      <c r="H25" s="116" t="n">
        <v>0.017</v>
      </c>
      <c r="I25" s="116" t="n">
        <v>40.5</v>
      </c>
      <c r="J25" s="116" t="n">
        <v>969</v>
      </c>
      <c r="K25" s="116" t="n">
        <v>30.17</v>
      </c>
    </row>
    <row r="26" customFormat="false" ht="14.4" hidden="false" customHeight="false" outlineLevel="0" collapsed="false">
      <c r="A26" s="116" t="n">
        <v>27.5</v>
      </c>
      <c r="B26" s="116" t="n">
        <v>0.008</v>
      </c>
      <c r="C26" s="116" t="n">
        <v>657</v>
      </c>
      <c r="D26" s="116" t="n">
        <v>12.4</v>
      </c>
      <c r="E26" s="116" t="n">
        <v>14.91</v>
      </c>
      <c r="F26" s="117"/>
      <c r="G26" s="116" t="n">
        <v>27.5</v>
      </c>
      <c r="H26" s="116" t="n">
        <v>0.019</v>
      </c>
      <c r="I26" s="116" t="n">
        <v>43.7</v>
      </c>
      <c r="J26" s="116" t="n">
        <v>1046</v>
      </c>
      <c r="K26" s="116" t="n">
        <v>33.19</v>
      </c>
    </row>
    <row r="27" customFormat="false" ht="14.4" hidden="false" customHeight="false" outlineLevel="0" collapsed="false">
      <c r="A27" s="118" t="n">
        <v>30</v>
      </c>
      <c r="B27" s="118" t="n">
        <v>0.009</v>
      </c>
      <c r="C27" s="116" t="n">
        <v>717</v>
      </c>
      <c r="D27" s="116" t="n">
        <v>15</v>
      </c>
      <c r="E27" s="116" t="n">
        <v>18.09</v>
      </c>
      <c r="F27" s="117"/>
      <c r="G27" s="119" t="n">
        <v>30</v>
      </c>
      <c r="H27" s="119" t="n">
        <v>0.021</v>
      </c>
      <c r="I27" s="116" t="n">
        <v>48</v>
      </c>
      <c r="J27" s="116" t="n">
        <v>1148</v>
      </c>
      <c r="K27" s="116" t="n">
        <v>36.2</v>
      </c>
    </row>
    <row r="28" customFormat="false" ht="14.4" hidden="false" customHeight="false" outlineLevel="0" collapsed="false">
      <c r="A28" s="116" t="n">
        <v>32.5</v>
      </c>
      <c r="B28" s="116" t="n">
        <v>0.011</v>
      </c>
      <c r="C28" s="116" t="n">
        <v>777</v>
      </c>
      <c r="D28" s="116" t="n">
        <v>17.7</v>
      </c>
      <c r="E28" s="116" t="n">
        <v>21.35</v>
      </c>
      <c r="F28" s="117"/>
      <c r="G28" s="116" t="n">
        <v>32.5</v>
      </c>
      <c r="H28" s="116" t="n">
        <v>0.023</v>
      </c>
      <c r="I28" s="116" t="n">
        <v>50.8</v>
      </c>
      <c r="J28" s="116" t="n">
        <v>1213</v>
      </c>
      <c r="K28" s="116" t="n">
        <v>39.22</v>
      </c>
    </row>
    <row r="29" customFormat="false" ht="14.4" hidden="false" customHeight="false" outlineLevel="0" collapsed="false">
      <c r="A29" s="116" t="n">
        <v>35</v>
      </c>
      <c r="B29" s="116" t="n">
        <v>0.013</v>
      </c>
      <c r="C29" s="116" t="n">
        <v>837</v>
      </c>
      <c r="D29" s="116" t="n">
        <v>20.3</v>
      </c>
      <c r="E29" s="116" t="n">
        <v>24.45</v>
      </c>
      <c r="F29" s="117"/>
      <c r="G29" s="116" t="n">
        <v>35</v>
      </c>
      <c r="H29" s="116" t="n">
        <v>0.025</v>
      </c>
      <c r="I29" s="116" t="n">
        <v>52.9</v>
      </c>
      <c r="J29" s="116" t="n">
        <v>1265</v>
      </c>
      <c r="K29" s="116" t="n">
        <v>42.24</v>
      </c>
    </row>
    <row r="30" customFormat="false" ht="14.4" hidden="false" customHeight="false" outlineLevel="0" collapsed="false">
      <c r="A30" s="116" t="n">
        <v>37.5</v>
      </c>
      <c r="B30" s="116" t="n">
        <v>0.015</v>
      </c>
      <c r="C30" s="116" t="n">
        <v>896</v>
      </c>
      <c r="D30" s="116" t="n">
        <v>22.6</v>
      </c>
      <c r="E30" s="116" t="n">
        <v>27.31</v>
      </c>
      <c r="F30" s="117"/>
      <c r="G30" s="116" t="n">
        <v>37.5</v>
      </c>
      <c r="H30" s="116" t="n">
        <v>0.028</v>
      </c>
      <c r="I30" s="116" t="n">
        <v>55.6</v>
      </c>
      <c r="J30" s="116" t="n">
        <v>1328</v>
      </c>
      <c r="K30" s="116" t="n">
        <v>45.26</v>
      </c>
    </row>
    <row r="31" customFormat="false" ht="14.4" hidden="false" customHeight="false" outlineLevel="0" collapsed="false">
      <c r="A31" s="118" t="n">
        <v>40</v>
      </c>
      <c r="B31" s="118" t="n">
        <v>0.016</v>
      </c>
      <c r="C31" s="116" t="n">
        <v>956</v>
      </c>
      <c r="D31" s="116" t="n">
        <v>24.6</v>
      </c>
      <c r="E31" s="116" t="n">
        <v>29.7</v>
      </c>
      <c r="F31" s="117"/>
      <c r="G31" s="119" t="n">
        <v>40</v>
      </c>
      <c r="H31" s="119" t="n">
        <v>0.03</v>
      </c>
      <c r="I31" s="116" t="n">
        <v>58.3</v>
      </c>
      <c r="J31" s="116" t="n">
        <v>1393</v>
      </c>
      <c r="K31" s="116" t="n">
        <v>48.27</v>
      </c>
    </row>
    <row r="32" customFormat="false" ht="14.4" hidden="false" customHeight="false" outlineLevel="0" collapsed="false">
      <c r="A32" s="116" t="n">
        <v>42.5</v>
      </c>
      <c r="B32" s="116" t="n">
        <v>0.018</v>
      </c>
      <c r="C32" s="116" t="n">
        <v>1016</v>
      </c>
      <c r="D32" s="116" t="n">
        <v>26.3</v>
      </c>
      <c r="E32" s="116" t="n">
        <v>31.73</v>
      </c>
      <c r="F32" s="117"/>
      <c r="G32" s="116" t="n">
        <v>42.5</v>
      </c>
      <c r="H32" s="116" t="n">
        <v>0.033</v>
      </c>
      <c r="I32" s="116" t="n">
        <v>60.9</v>
      </c>
      <c r="J32" s="116" t="n">
        <v>1455</v>
      </c>
      <c r="K32" s="116" t="n">
        <v>51.29</v>
      </c>
    </row>
    <row r="33" customFormat="false" ht="14.4" hidden="false" customHeight="false" outlineLevel="0" collapsed="false">
      <c r="A33" s="116" t="n">
        <v>45</v>
      </c>
      <c r="B33" s="116" t="n">
        <v>0.019</v>
      </c>
      <c r="C33" s="116" t="n">
        <v>1076</v>
      </c>
      <c r="D33" s="116" t="n">
        <v>28.3</v>
      </c>
      <c r="E33" s="116" t="n">
        <v>34.16</v>
      </c>
      <c r="F33" s="117"/>
      <c r="G33" s="116" t="n">
        <v>45</v>
      </c>
      <c r="H33" s="116" t="n">
        <v>0.036</v>
      </c>
      <c r="I33" s="116" t="n">
        <v>63.1</v>
      </c>
      <c r="J33" s="116" t="n">
        <v>1507</v>
      </c>
      <c r="K33" s="116" t="n">
        <v>54.31</v>
      </c>
    </row>
    <row r="34" customFormat="false" ht="14.4" hidden="false" customHeight="false" outlineLevel="0" collapsed="false">
      <c r="A34" s="116" t="n">
        <v>47.5</v>
      </c>
      <c r="B34" s="116" t="n">
        <v>0.02</v>
      </c>
      <c r="C34" s="116" t="n">
        <v>1135</v>
      </c>
      <c r="D34" s="116" t="n">
        <v>29.5</v>
      </c>
      <c r="E34" s="116" t="n">
        <v>35.58</v>
      </c>
      <c r="F34" s="117"/>
      <c r="G34" s="116" t="n">
        <v>47.5</v>
      </c>
      <c r="H34" s="116" t="n">
        <v>0.039</v>
      </c>
      <c r="I34" s="116" t="n">
        <v>65.6</v>
      </c>
      <c r="J34" s="116" t="n">
        <v>1567</v>
      </c>
      <c r="K34" s="116" t="n">
        <v>57.32</v>
      </c>
    </row>
    <row r="35" customFormat="false" ht="14.4" hidden="false" customHeight="false" outlineLevel="0" collapsed="false">
      <c r="A35" s="118" t="n">
        <v>50</v>
      </c>
      <c r="B35" s="118" t="n">
        <v>0.022</v>
      </c>
      <c r="C35" s="116" t="n">
        <v>1195</v>
      </c>
      <c r="D35" s="116" t="n">
        <v>31.7</v>
      </c>
      <c r="E35" s="116" t="n">
        <v>38.25</v>
      </c>
      <c r="F35" s="117"/>
      <c r="G35" s="119" t="n">
        <v>50</v>
      </c>
      <c r="H35" s="119" t="n">
        <v>0.042</v>
      </c>
      <c r="I35" s="116" t="n">
        <v>67.8</v>
      </c>
      <c r="J35" s="116" t="n">
        <v>1621</v>
      </c>
      <c r="K35" s="116" t="n">
        <v>60.34</v>
      </c>
    </row>
    <row r="36" customFormat="false" ht="14.4" hidden="false" customHeight="false" outlineLevel="0" collapsed="false">
      <c r="A36" s="116" t="n">
        <v>52.5</v>
      </c>
      <c r="B36" s="116" t="n">
        <v>0.025</v>
      </c>
      <c r="C36" s="116" t="n">
        <v>1255</v>
      </c>
      <c r="D36" s="116" t="n">
        <v>34.6</v>
      </c>
      <c r="E36" s="116" t="n">
        <v>41.75</v>
      </c>
      <c r="F36" s="117"/>
      <c r="G36" s="116" t="n">
        <v>52.5</v>
      </c>
      <c r="H36" s="116" t="n">
        <v>0.045</v>
      </c>
      <c r="I36" s="116" t="n">
        <v>69.5</v>
      </c>
      <c r="J36" s="116" t="n">
        <v>1662</v>
      </c>
      <c r="K36" s="116" t="n">
        <v>63.36</v>
      </c>
    </row>
    <row r="37" customFormat="false" ht="14.4" hidden="false" customHeight="false" outlineLevel="0" collapsed="false">
      <c r="A37" s="116" t="n">
        <v>55</v>
      </c>
      <c r="B37" s="116" t="n">
        <v>0.027</v>
      </c>
      <c r="C37" s="116" t="n">
        <v>1315</v>
      </c>
      <c r="D37" s="116" t="n">
        <v>36.8</v>
      </c>
      <c r="E37" s="116" t="n">
        <v>44.47</v>
      </c>
      <c r="F37" s="117"/>
      <c r="G37" s="116" t="n">
        <v>55</v>
      </c>
      <c r="H37" s="116" t="n">
        <v>0.049</v>
      </c>
      <c r="I37" s="116" t="n">
        <v>71.5</v>
      </c>
      <c r="J37" s="116" t="n">
        <v>1709</v>
      </c>
      <c r="K37" s="116" t="n">
        <v>66.37</v>
      </c>
    </row>
    <row r="38" customFormat="false" ht="14.4" hidden="false" customHeight="false" outlineLevel="0" collapsed="false">
      <c r="A38" s="116" t="n">
        <v>57.5</v>
      </c>
      <c r="B38" s="116" t="n">
        <v>0.03</v>
      </c>
      <c r="C38" s="116" t="n">
        <v>1374</v>
      </c>
      <c r="D38" s="116" t="n">
        <v>39.4</v>
      </c>
      <c r="E38" s="116" t="n">
        <v>47.5</v>
      </c>
      <c r="F38" s="117"/>
      <c r="G38" s="116" t="n">
        <v>57.5</v>
      </c>
      <c r="H38" s="116" t="n">
        <v>0.053</v>
      </c>
      <c r="I38" s="116" t="n">
        <v>73.8</v>
      </c>
      <c r="J38" s="116" t="n">
        <v>1764</v>
      </c>
      <c r="K38" s="116" t="n">
        <v>69.39</v>
      </c>
    </row>
    <row r="39" customFormat="false" ht="14.4" hidden="false" customHeight="false" outlineLevel="0" collapsed="false">
      <c r="A39" s="118" t="n">
        <v>60</v>
      </c>
      <c r="B39" s="118" t="n">
        <v>0.032</v>
      </c>
      <c r="C39" s="116" t="n">
        <v>1434</v>
      </c>
      <c r="D39" s="116" t="n">
        <v>41.5</v>
      </c>
      <c r="E39" s="116" t="n">
        <v>50.13</v>
      </c>
      <c r="F39" s="117"/>
      <c r="G39" s="119" t="n">
        <v>60</v>
      </c>
      <c r="H39" s="119" t="n">
        <v>0.057</v>
      </c>
      <c r="I39" s="116" t="n">
        <v>75.9</v>
      </c>
      <c r="J39" s="116" t="n">
        <v>1814</v>
      </c>
      <c r="K39" s="116" t="n">
        <v>72.41</v>
      </c>
    </row>
    <row r="40" customFormat="false" ht="14.4" hidden="false" customHeight="false" outlineLevel="0" collapsed="false">
      <c r="A40" s="116" t="n">
        <v>62.5</v>
      </c>
      <c r="B40" s="116" t="n">
        <v>0.035</v>
      </c>
      <c r="C40" s="116" t="n">
        <v>1494</v>
      </c>
      <c r="D40" s="116" t="n">
        <v>44.3</v>
      </c>
      <c r="E40" s="116" t="n">
        <v>53.49</v>
      </c>
      <c r="F40" s="117"/>
      <c r="G40" s="116" t="n">
        <v>62.5</v>
      </c>
      <c r="H40" s="116" t="n">
        <v>0.062</v>
      </c>
      <c r="I40" s="116" t="n">
        <v>78.1</v>
      </c>
      <c r="J40" s="116" t="n">
        <v>1867</v>
      </c>
      <c r="K40" s="116" t="n">
        <v>75.43</v>
      </c>
    </row>
    <row r="41" customFormat="false" ht="14.4" hidden="false" customHeight="false" outlineLevel="0" collapsed="false">
      <c r="A41" s="116" t="n">
        <v>65</v>
      </c>
      <c r="B41" s="116" t="n">
        <v>0.038</v>
      </c>
      <c r="C41" s="116" t="n">
        <v>1554</v>
      </c>
      <c r="D41" s="116" t="n">
        <v>47.2</v>
      </c>
      <c r="E41" s="116" t="n">
        <v>56.91</v>
      </c>
      <c r="F41" s="117"/>
      <c r="G41" s="116" t="n">
        <v>65</v>
      </c>
      <c r="H41" s="116" t="n">
        <v>0.067</v>
      </c>
      <c r="I41" s="116" t="n">
        <v>79.7</v>
      </c>
      <c r="J41" s="116" t="n">
        <v>1905</v>
      </c>
      <c r="K41" s="116" t="n">
        <v>78.44</v>
      </c>
    </row>
    <row r="42" customFormat="false" ht="14.4" hidden="false" customHeight="false" outlineLevel="0" collapsed="false">
      <c r="A42" s="116" t="n">
        <v>67.5</v>
      </c>
      <c r="B42" s="116" t="n">
        <v>0.042</v>
      </c>
      <c r="C42" s="116" t="n">
        <v>1613</v>
      </c>
      <c r="D42" s="116" t="n">
        <v>49.7</v>
      </c>
      <c r="E42" s="116" t="n">
        <v>59.99</v>
      </c>
      <c r="F42" s="117"/>
      <c r="G42" s="116" t="n">
        <v>67.5</v>
      </c>
      <c r="H42" s="116" t="n">
        <v>0.072</v>
      </c>
      <c r="I42" s="116" t="n">
        <v>81.7</v>
      </c>
      <c r="J42" s="116" t="n">
        <v>1952</v>
      </c>
      <c r="K42" s="116" t="n">
        <v>81.46</v>
      </c>
    </row>
    <row r="43" customFormat="false" ht="14.4" hidden="false" customHeight="false" outlineLevel="0" collapsed="false">
      <c r="A43" s="118" t="n">
        <v>70</v>
      </c>
      <c r="B43" s="118" t="n">
        <v>0.046</v>
      </c>
      <c r="C43" s="116" t="n">
        <v>1673</v>
      </c>
      <c r="D43" s="116" t="n">
        <v>53.1</v>
      </c>
      <c r="E43" s="116" t="n">
        <v>64.12</v>
      </c>
      <c r="F43" s="117"/>
      <c r="G43" s="119" t="n">
        <v>70</v>
      </c>
      <c r="H43" s="119" t="n">
        <v>0.078</v>
      </c>
      <c r="I43" s="116" t="n">
        <v>84</v>
      </c>
      <c r="J43" s="116" t="n">
        <v>2008</v>
      </c>
      <c r="K43" s="116" t="n">
        <v>84.48</v>
      </c>
    </row>
    <row r="44" customFormat="false" ht="14.4" hidden="false" customHeight="false" outlineLevel="0" collapsed="false">
      <c r="A44" s="116" t="n">
        <v>72.5</v>
      </c>
      <c r="B44" s="116" t="n">
        <v>0.051</v>
      </c>
      <c r="C44" s="116" t="n">
        <v>1733</v>
      </c>
      <c r="D44" s="116" t="n">
        <v>56.1</v>
      </c>
      <c r="E44" s="116" t="n">
        <v>67.67</v>
      </c>
      <c r="F44" s="117"/>
      <c r="G44" s="116" t="n">
        <v>72.5</v>
      </c>
      <c r="H44" s="116" t="n">
        <v>0.085</v>
      </c>
      <c r="I44" s="116" t="n">
        <v>85.6</v>
      </c>
      <c r="J44" s="116" t="n">
        <v>2047</v>
      </c>
      <c r="K44" s="116" t="n">
        <v>87.49</v>
      </c>
    </row>
    <row r="45" customFormat="false" ht="14.4" hidden="false" customHeight="false" outlineLevel="0" collapsed="false">
      <c r="A45" s="116" t="n">
        <v>75</v>
      </c>
      <c r="B45" s="116" t="n">
        <v>0.056</v>
      </c>
      <c r="C45" s="116" t="n">
        <v>1793</v>
      </c>
      <c r="D45" s="116" t="n">
        <v>59.1</v>
      </c>
      <c r="E45" s="116" t="n">
        <v>71.34</v>
      </c>
      <c r="F45" s="117"/>
      <c r="G45" s="116" t="n">
        <v>75</v>
      </c>
      <c r="H45" s="116" t="n">
        <v>0.092</v>
      </c>
      <c r="I45" s="116" t="n">
        <v>87.1</v>
      </c>
      <c r="J45" s="116" t="n">
        <v>2081</v>
      </c>
      <c r="K45" s="116" t="n">
        <v>90.51</v>
      </c>
    </row>
    <row r="46" customFormat="false" ht="14.4" hidden="false" customHeight="false" outlineLevel="0" collapsed="false">
      <c r="A46" s="116" t="n">
        <v>77.5</v>
      </c>
      <c r="B46" s="116" t="n">
        <v>0.061</v>
      </c>
      <c r="C46" s="116" t="n">
        <v>1852</v>
      </c>
      <c r="D46" s="116" t="n">
        <v>62</v>
      </c>
      <c r="E46" s="116" t="n">
        <v>74.79</v>
      </c>
      <c r="F46" s="117"/>
      <c r="G46" s="116" t="n">
        <v>77.5</v>
      </c>
      <c r="H46" s="116" t="n">
        <v>0.1</v>
      </c>
      <c r="I46" s="116" t="n">
        <v>88.2</v>
      </c>
      <c r="J46" s="116" t="n">
        <v>2109</v>
      </c>
      <c r="K46" s="116" t="n">
        <v>93.53</v>
      </c>
    </row>
    <row r="47" customFormat="false" ht="14.4" hidden="false" customHeight="false" outlineLevel="0" collapsed="false">
      <c r="A47" s="118" t="n">
        <v>80</v>
      </c>
      <c r="B47" s="118" t="n">
        <v>0.068</v>
      </c>
      <c r="C47" s="116" t="n">
        <v>1912</v>
      </c>
      <c r="D47" s="116" t="n">
        <v>65.4</v>
      </c>
      <c r="E47" s="116" t="n">
        <v>78.95</v>
      </c>
      <c r="F47" s="117"/>
      <c r="G47" s="119" t="n">
        <v>80</v>
      </c>
      <c r="H47" s="119" t="n">
        <v>0.109</v>
      </c>
      <c r="I47" s="116" t="n">
        <v>89.8</v>
      </c>
      <c r="J47" s="116" t="n">
        <v>2146</v>
      </c>
      <c r="K47" s="116" t="n">
        <v>96.54</v>
      </c>
    </row>
    <row r="48" customFormat="false" ht="14.4" hidden="false" customHeight="false" outlineLevel="0" collapsed="false">
      <c r="A48" s="116" t="n">
        <v>82.5</v>
      </c>
      <c r="B48" s="116" t="n">
        <v>0.074</v>
      </c>
      <c r="C48" s="116" t="n">
        <v>1972</v>
      </c>
      <c r="D48" s="116" t="n">
        <v>68.2</v>
      </c>
      <c r="E48" s="116" t="n">
        <v>82.29</v>
      </c>
      <c r="F48" s="117"/>
      <c r="G48" s="116" t="n">
        <v>82.5</v>
      </c>
      <c r="H48" s="116" t="n">
        <v>0.119</v>
      </c>
      <c r="I48" s="116" t="n">
        <v>91.4</v>
      </c>
      <c r="J48" s="116" t="n">
        <v>2184</v>
      </c>
      <c r="K48" s="116" t="n">
        <v>99.56</v>
      </c>
    </row>
    <row r="49" customFormat="false" ht="14.4" hidden="false" customHeight="false" outlineLevel="0" collapsed="false">
      <c r="A49" s="116" t="n">
        <v>85</v>
      </c>
      <c r="B49" s="116" t="n">
        <v>0.082</v>
      </c>
      <c r="C49" s="116" t="n">
        <v>2032</v>
      </c>
      <c r="D49" s="116" t="n">
        <v>71.6</v>
      </c>
      <c r="E49" s="116" t="n">
        <v>86.39</v>
      </c>
      <c r="F49" s="117"/>
      <c r="G49" s="116" t="n">
        <v>85</v>
      </c>
      <c r="H49" s="116" t="n">
        <v>0.132</v>
      </c>
      <c r="I49" s="116" t="n">
        <v>92.9</v>
      </c>
      <c r="J49" s="116" t="n">
        <v>2220</v>
      </c>
      <c r="K49" s="116" t="n">
        <v>102.58</v>
      </c>
    </row>
    <row r="50" customFormat="false" ht="14.4" hidden="false" customHeight="false" outlineLevel="0" collapsed="false">
      <c r="A50" s="116" t="n">
        <v>87.5</v>
      </c>
      <c r="B50" s="116" t="n">
        <v>0.095</v>
      </c>
      <c r="C50" s="116" t="n">
        <v>2091</v>
      </c>
      <c r="D50" s="116" t="n">
        <v>76</v>
      </c>
      <c r="E50" s="116" t="n">
        <v>91.72</v>
      </c>
      <c r="F50" s="117"/>
      <c r="G50" s="116" t="n">
        <v>87.5</v>
      </c>
      <c r="H50" s="116" t="n">
        <v>0.146</v>
      </c>
      <c r="I50" s="116" t="n">
        <v>93.9</v>
      </c>
      <c r="J50" s="116" t="n">
        <v>2245</v>
      </c>
      <c r="K50" s="116" t="n">
        <v>105.6</v>
      </c>
    </row>
    <row r="51" customFormat="false" ht="14.4" hidden="false" customHeight="false" outlineLevel="0" collapsed="false">
      <c r="A51" s="118" t="n">
        <v>90</v>
      </c>
      <c r="B51" s="118" t="n">
        <v>0.112</v>
      </c>
      <c r="C51" s="116" t="n">
        <v>2151</v>
      </c>
      <c r="D51" s="116" t="n">
        <v>80.7</v>
      </c>
      <c r="E51" s="116" t="n">
        <v>97.36</v>
      </c>
      <c r="F51" s="117"/>
      <c r="G51" s="119" t="n">
        <v>90</v>
      </c>
      <c r="H51" s="119" t="n">
        <v>0.164</v>
      </c>
      <c r="I51" s="116" t="n">
        <v>95</v>
      </c>
      <c r="J51" s="116" t="n">
        <v>2271</v>
      </c>
      <c r="K51" s="116" t="n">
        <v>108.61</v>
      </c>
    </row>
    <row r="52" customFormat="false" ht="14.4" hidden="false" customHeight="false" outlineLevel="0" collapsed="false">
      <c r="A52" s="116" t="n">
        <v>91</v>
      </c>
      <c r="B52" s="116" t="n">
        <v>0.117</v>
      </c>
      <c r="C52" s="116" t="n">
        <v>2175</v>
      </c>
      <c r="D52" s="116" t="n">
        <v>82.1</v>
      </c>
      <c r="E52" s="116" t="n">
        <v>99.05</v>
      </c>
      <c r="F52" s="117"/>
      <c r="G52" s="116" t="n">
        <v>91</v>
      </c>
      <c r="H52" s="116" t="n">
        <v>0.173</v>
      </c>
      <c r="I52" s="116" t="n">
        <v>95.6</v>
      </c>
      <c r="J52" s="116" t="n">
        <v>2284</v>
      </c>
      <c r="K52" s="116" t="n">
        <v>109.82</v>
      </c>
    </row>
    <row r="53" customFormat="false" ht="14.4" hidden="false" customHeight="false" outlineLevel="0" collapsed="false">
      <c r="A53" s="116" t="n">
        <v>92</v>
      </c>
      <c r="B53" s="116" t="n">
        <v>0.124</v>
      </c>
      <c r="C53" s="116" t="n">
        <v>2199</v>
      </c>
      <c r="D53" s="116" t="n">
        <v>83.5</v>
      </c>
      <c r="E53" s="116" t="n">
        <v>100.74</v>
      </c>
      <c r="F53" s="117"/>
      <c r="G53" s="116" t="n">
        <v>92</v>
      </c>
      <c r="H53" s="116" t="n">
        <v>0.182</v>
      </c>
      <c r="I53" s="116" t="n">
        <v>96.2</v>
      </c>
      <c r="J53" s="116" t="n">
        <v>2300</v>
      </c>
      <c r="K53" s="116" t="n">
        <v>111.03</v>
      </c>
    </row>
    <row r="54" customFormat="false" ht="14.4" hidden="false" customHeight="false" outlineLevel="0" collapsed="false">
      <c r="A54" s="116" t="n">
        <v>93</v>
      </c>
      <c r="B54" s="116" t="n">
        <v>0.134</v>
      </c>
      <c r="C54" s="116" t="n">
        <v>2223</v>
      </c>
      <c r="D54" s="116" t="n">
        <v>85.4</v>
      </c>
      <c r="E54" s="116" t="n">
        <v>103.01</v>
      </c>
      <c r="F54" s="117"/>
      <c r="G54" s="116" t="n">
        <v>93</v>
      </c>
      <c r="H54" s="116" t="n">
        <v>0.194</v>
      </c>
      <c r="I54" s="116" t="n">
        <v>96.9</v>
      </c>
      <c r="J54" s="116" t="n">
        <v>2315</v>
      </c>
      <c r="K54" s="116" t="n">
        <v>112.23</v>
      </c>
    </row>
    <row r="55" customFormat="false" ht="14.4" hidden="false" customHeight="false" outlineLevel="0" collapsed="false">
      <c r="A55" s="116" t="n">
        <v>94</v>
      </c>
      <c r="B55" s="116" t="n">
        <v>0.147</v>
      </c>
      <c r="C55" s="116" t="n">
        <v>2247</v>
      </c>
      <c r="D55" s="116" t="n">
        <v>87.6</v>
      </c>
      <c r="E55" s="116" t="n">
        <v>105.72</v>
      </c>
      <c r="F55" s="117"/>
      <c r="G55" s="116" t="n">
        <v>94</v>
      </c>
      <c r="H55" s="116" t="n">
        <v>0.207</v>
      </c>
      <c r="I55" s="116" t="n">
        <v>97.4</v>
      </c>
      <c r="J55" s="116" t="n">
        <v>2327</v>
      </c>
      <c r="K55" s="116" t="n">
        <v>113.44</v>
      </c>
    </row>
    <row r="56" customFormat="false" ht="14.4" hidden="false" customHeight="false" outlineLevel="0" collapsed="false">
      <c r="A56" s="116" t="n">
        <v>95</v>
      </c>
      <c r="B56" s="116" t="n">
        <v>0.164</v>
      </c>
      <c r="C56" s="116" t="n">
        <v>2271</v>
      </c>
      <c r="D56" s="116" t="n">
        <v>90</v>
      </c>
      <c r="E56" s="116" t="n">
        <v>108.59</v>
      </c>
      <c r="F56" s="117"/>
      <c r="G56" s="116" t="n">
        <v>95</v>
      </c>
      <c r="H56" s="116" t="n">
        <v>0.225</v>
      </c>
      <c r="I56" s="116" t="n">
        <v>98.1</v>
      </c>
      <c r="J56" s="116" t="n">
        <v>2344</v>
      </c>
      <c r="K56" s="116" t="n">
        <v>114.65</v>
      </c>
    </row>
    <row r="57" customFormat="false" ht="14.4" hidden="false" customHeight="false" outlineLevel="0" collapsed="false">
      <c r="A57" s="116" t="n">
        <v>96</v>
      </c>
      <c r="B57" s="116" t="n">
        <v>0.179</v>
      </c>
      <c r="C57" s="116" t="n">
        <v>2294</v>
      </c>
      <c r="D57" s="116" t="n">
        <v>91.7</v>
      </c>
      <c r="E57" s="116" t="n">
        <v>110.61</v>
      </c>
      <c r="F57" s="117"/>
      <c r="G57" s="116" t="n">
        <v>96</v>
      </c>
      <c r="H57" s="116" t="n">
        <v>0.25</v>
      </c>
      <c r="I57" s="116" t="n">
        <v>98.7</v>
      </c>
      <c r="J57" s="116" t="n">
        <v>2359</v>
      </c>
      <c r="K57" s="116" t="n">
        <v>115.85</v>
      </c>
    </row>
    <row r="58" customFormat="false" ht="14.4" hidden="false" customHeight="false" outlineLevel="0" collapsed="false">
      <c r="A58" s="116" t="n">
        <v>97</v>
      </c>
      <c r="B58" s="116" t="n">
        <v>0.197</v>
      </c>
      <c r="C58" s="116" t="n">
        <v>2318</v>
      </c>
      <c r="D58" s="116" t="n">
        <v>93.3</v>
      </c>
      <c r="E58" s="116" t="n">
        <v>112.54</v>
      </c>
      <c r="F58" s="117"/>
      <c r="G58" s="116" t="n">
        <v>97</v>
      </c>
      <c r="H58" s="116" t="n">
        <v>0.293</v>
      </c>
      <c r="I58" s="116" t="n">
        <v>99.2</v>
      </c>
      <c r="J58" s="116" t="n">
        <v>2372</v>
      </c>
      <c r="K58" s="116" t="n">
        <v>117.06</v>
      </c>
    </row>
    <row r="59" customFormat="false" ht="14.4" hidden="false" customHeight="false" outlineLevel="0" collapsed="false">
      <c r="A59" s="116" t="n">
        <v>98</v>
      </c>
      <c r="B59" s="116" t="n">
        <v>0.222</v>
      </c>
      <c r="C59" s="116" t="n">
        <v>2342</v>
      </c>
      <c r="D59" s="116" t="n">
        <v>94.8</v>
      </c>
      <c r="E59" s="116" t="n">
        <v>114.46</v>
      </c>
      <c r="F59" s="117"/>
      <c r="G59" s="116" t="n">
        <v>98</v>
      </c>
      <c r="H59" s="116" t="n">
        <v>0.354</v>
      </c>
      <c r="I59" s="116" t="n">
        <v>99.4</v>
      </c>
      <c r="J59" s="116" t="n">
        <v>2375</v>
      </c>
      <c r="K59" s="116" t="n">
        <v>118.27</v>
      </c>
    </row>
    <row r="60" customFormat="false" ht="14.4" hidden="false" customHeight="false" outlineLevel="0" collapsed="false">
      <c r="A60" s="116" t="n">
        <v>99</v>
      </c>
      <c r="B60" s="116" t="n">
        <v>0.268</v>
      </c>
      <c r="C60" s="116" t="n">
        <v>2366</v>
      </c>
      <c r="D60" s="116" t="n">
        <v>96.5</v>
      </c>
      <c r="E60" s="116" t="n">
        <v>116.46</v>
      </c>
      <c r="F60" s="117"/>
      <c r="G60" s="116" t="n">
        <v>99</v>
      </c>
      <c r="H60" s="116" t="n">
        <v>0.445</v>
      </c>
      <c r="I60" s="116" t="n">
        <v>99.5</v>
      </c>
      <c r="J60" s="116" t="n">
        <v>2379</v>
      </c>
      <c r="K60" s="116" t="n">
        <v>119.47</v>
      </c>
    </row>
    <row r="61" customFormat="false" ht="14.4" hidden="false" customHeight="false" outlineLevel="0" collapsed="false">
      <c r="A61" s="118" t="n">
        <v>100</v>
      </c>
      <c r="B61" s="118" t="n">
        <v>0.692</v>
      </c>
      <c r="C61" s="116" t="n">
        <v>2389</v>
      </c>
      <c r="D61" s="116" t="n">
        <v>100</v>
      </c>
      <c r="E61" s="116" t="n">
        <v>120.68</v>
      </c>
      <c r="F61" s="117"/>
      <c r="G61" s="119" t="n">
        <v>100</v>
      </c>
      <c r="H61" s="119" t="n">
        <v>0.692</v>
      </c>
      <c r="I61" s="116" t="n">
        <v>100</v>
      </c>
      <c r="J61" s="116" t="n">
        <v>2389</v>
      </c>
      <c r="K61" s="116" t="n">
        <v>120.68</v>
      </c>
    </row>
  </sheetData>
  <sheetProtection sheet="true" password="f15e" formatCells="false" formatColumns="false" formatRows="false"/>
  <mergeCells count="4">
    <mergeCell ref="A3:E3"/>
    <mergeCell ref="G3:K3"/>
    <mergeCell ref="A11:E11"/>
    <mergeCell ref="G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5" activeCellId="0" sqref="A15:K6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89" width="9.1"/>
  </cols>
  <sheetData>
    <row r="1" customFormat="false" ht="14.4" hidden="false" customHeight="true" outlineLevel="0" collapsed="false">
      <c r="A1" s="97" t="s">
        <v>48</v>
      </c>
      <c r="B1" s="98"/>
      <c r="C1" s="98"/>
      <c r="D1" s="0"/>
      <c r="E1" s="0"/>
      <c r="F1" s="0"/>
      <c r="G1" s="0"/>
      <c r="H1" s="0"/>
      <c r="I1" s="0"/>
      <c r="J1" s="0"/>
      <c r="K1" s="0"/>
    </row>
    <row r="2" customFormat="false" ht="14.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4.4" hidden="false" customHeight="true" outlineLevel="0" collapsed="false">
      <c r="A3" s="99" t="s">
        <v>49</v>
      </c>
      <c r="B3" s="99"/>
      <c r="C3" s="99"/>
      <c r="D3" s="99"/>
      <c r="E3" s="99"/>
      <c r="F3" s="100"/>
      <c r="G3" s="99" t="s">
        <v>50</v>
      </c>
      <c r="H3" s="99"/>
      <c r="I3" s="99"/>
      <c r="J3" s="99"/>
      <c r="K3" s="99"/>
    </row>
    <row r="4" customFormat="false" ht="28.8" hidden="false" customHeight="false" outlineLevel="0" collapsed="false">
      <c r="A4" s="101" t="s">
        <v>51</v>
      </c>
      <c r="B4" s="101" t="s">
        <v>52</v>
      </c>
      <c r="C4" s="101" t="s">
        <v>53</v>
      </c>
      <c r="D4" s="101" t="s">
        <v>51</v>
      </c>
      <c r="E4" s="101" t="s">
        <v>54</v>
      </c>
      <c r="F4" s="102"/>
      <c r="G4" s="101" t="s">
        <v>51</v>
      </c>
      <c r="H4" s="101" t="s">
        <v>52</v>
      </c>
      <c r="I4" s="101" t="s">
        <v>51</v>
      </c>
      <c r="J4" s="101" t="s">
        <v>53</v>
      </c>
      <c r="K4" s="101" t="s">
        <v>54</v>
      </c>
    </row>
    <row r="5" customFormat="false" ht="14.4" hidden="false" customHeight="false" outlineLevel="0" collapsed="false">
      <c r="A5" s="103" t="s">
        <v>55</v>
      </c>
      <c r="B5" s="103" t="s">
        <v>56</v>
      </c>
      <c r="C5" s="103" t="s">
        <v>55</v>
      </c>
      <c r="D5" s="103" t="s">
        <v>57</v>
      </c>
      <c r="E5" s="103" t="s">
        <v>58</v>
      </c>
      <c r="F5" s="104"/>
      <c r="G5" s="103" t="s">
        <v>57</v>
      </c>
      <c r="H5" s="103" t="s">
        <v>56</v>
      </c>
      <c r="I5" s="103" t="s">
        <v>55</v>
      </c>
      <c r="J5" s="103" t="s">
        <v>55</v>
      </c>
      <c r="K5" s="103" t="s">
        <v>58</v>
      </c>
    </row>
    <row r="6" customFormat="false" ht="14.4" hidden="false" customHeight="false" outlineLevel="0" collapsed="false">
      <c r="A6" s="105" t="s">
        <v>58</v>
      </c>
      <c r="B6" s="105"/>
      <c r="C6" s="105" t="s">
        <v>58</v>
      </c>
      <c r="D6" s="105" t="s">
        <v>58</v>
      </c>
      <c r="E6" s="105" t="s">
        <v>56</v>
      </c>
      <c r="F6" s="106"/>
      <c r="G6" s="105" t="s">
        <v>58</v>
      </c>
      <c r="H6" s="105"/>
      <c r="I6" s="105" t="s">
        <v>58</v>
      </c>
      <c r="J6" s="105" t="s">
        <v>58</v>
      </c>
      <c r="K6" s="105" t="s">
        <v>56</v>
      </c>
    </row>
    <row r="7" customFormat="false" ht="14.4" hidden="false" customHeight="false" outlineLevel="0" collapsed="false">
      <c r="A7" s="121" t="n">
        <v>88.1</v>
      </c>
      <c r="B7" s="121" t="n">
        <v>0.148</v>
      </c>
      <c r="C7" s="121" t="n">
        <v>2105</v>
      </c>
      <c r="D7" s="121" t="n">
        <v>78</v>
      </c>
      <c r="E7" s="121" t="n">
        <v>139.4</v>
      </c>
      <c r="F7" s="122"/>
      <c r="G7" s="121" t="n">
        <v>87.1</v>
      </c>
      <c r="H7" s="121" t="n">
        <v>0.207</v>
      </c>
      <c r="I7" s="121" t="n">
        <v>93.4</v>
      </c>
      <c r="J7" s="121" t="n">
        <v>2232</v>
      </c>
      <c r="K7" s="121" t="n">
        <v>155.71</v>
      </c>
    </row>
    <row r="8" customFormat="false" ht="14.4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8" hidden="false" customHeight="false" outlineLevel="0" collapsed="false">
      <c r="A9" s="109" t="s">
        <v>59</v>
      </c>
      <c r="B9" s="110"/>
      <c r="C9" s="110"/>
      <c r="D9" s="110"/>
      <c r="E9" s="0"/>
      <c r="F9" s="0"/>
      <c r="G9" s="0"/>
      <c r="H9" s="0"/>
      <c r="I9" s="0"/>
      <c r="J9" s="0"/>
      <c r="K9" s="0"/>
    </row>
    <row r="10" customFormat="false" ht="14.4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4.4" hidden="false" customHeight="true" outlineLevel="0" collapsed="false">
      <c r="A11" s="111" t="s">
        <v>60</v>
      </c>
      <c r="B11" s="111"/>
      <c r="C11" s="111"/>
      <c r="D11" s="111"/>
      <c r="E11" s="111"/>
      <c r="F11" s="108"/>
      <c r="G11" s="112" t="s">
        <v>61</v>
      </c>
      <c r="H11" s="112"/>
      <c r="I11" s="112"/>
      <c r="J11" s="112"/>
      <c r="K11" s="112"/>
    </row>
    <row r="12" customFormat="false" ht="28.8" hidden="false" customHeight="false" outlineLevel="0" collapsed="false">
      <c r="A12" s="113" t="s">
        <v>51</v>
      </c>
      <c r="B12" s="113" t="s">
        <v>52</v>
      </c>
      <c r="C12" s="113" t="s">
        <v>53</v>
      </c>
      <c r="D12" s="113" t="s">
        <v>51</v>
      </c>
      <c r="E12" s="113" t="s">
        <v>54</v>
      </c>
      <c r="F12" s="113"/>
      <c r="G12" s="113" t="s">
        <v>51</v>
      </c>
      <c r="H12" s="113" t="s">
        <v>52</v>
      </c>
      <c r="I12" s="113" t="s">
        <v>51</v>
      </c>
      <c r="J12" s="113" t="s">
        <v>53</v>
      </c>
      <c r="K12" s="113" t="s">
        <v>54</v>
      </c>
    </row>
    <row r="13" customFormat="false" ht="14.4" hidden="false" customHeight="false" outlineLevel="0" collapsed="false">
      <c r="A13" s="114" t="s">
        <v>55</v>
      </c>
      <c r="B13" s="114" t="s">
        <v>56</v>
      </c>
      <c r="C13" s="114" t="s">
        <v>55</v>
      </c>
      <c r="D13" s="114" t="s">
        <v>57</v>
      </c>
      <c r="E13" s="114" t="s">
        <v>58</v>
      </c>
      <c r="F13" s="114"/>
      <c r="G13" s="114" t="s">
        <v>57</v>
      </c>
      <c r="H13" s="114" t="s">
        <v>56</v>
      </c>
      <c r="I13" s="114" t="s">
        <v>55</v>
      </c>
      <c r="J13" s="114" t="s">
        <v>55</v>
      </c>
      <c r="K13" s="114" t="s">
        <v>58</v>
      </c>
    </row>
    <row r="14" customFormat="false" ht="14.4" hidden="false" customHeight="false" outlineLevel="0" collapsed="false">
      <c r="A14" s="115" t="s">
        <v>58</v>
      </c>
      <c r="B14" s="115"/>
      <c r="C14" s="115" t="s">
        <v>58</v>
      </c>
      <c r="D14" s="115" t="s">
        <v>58</v>
      </c>
      <c r="E14" s="115" t="s">
        <v>56</v>
      </c>
      <c r="F14" s="115"/>
      <c r="G14" s="115" t="s">
        <v>58</v>
      </c>
      <c r="H14" s="115"/>
      <c r="I14" s="115" t="s">
        <v>58</v>
      </c>
      <c r="J14" s="115" t="s">
        <v>58</v>
      </c>
      <c r="K14" s="115" t="s">
        <v>56</v>
      </c>
    </row>
    <row r="15" customFormat="false" ht="14.4" hidden="false" customHeight="false" outlineLevel="0" collapsed="false">
      <c r="A15" s="116" t="n">
        <v>0</v>
      </c>
      <c r="B15" s="116" t="n">
        <v>0</v>
      </c>
      <c r="C15" s="116" t="n">
        <v>0</v>
      </c>
      <c r="D15" s="116" t="n">
        <v>0</v>
      </c>
      <c r="E15" s="116" t="n">
        <v>0</v>
      </c>
      <c r="F15" s="117"/>
      <c r="G15" s="116" t="n">
        <v>0</v>
      </c>
      <c r="H15" s="116" t="n">
        <v>0</v>
      </c>
      <c r="I15" s="116" t="n">
        <v>0</v>
      </c>
      <c r="J15" s="116" t="n">
        <v>0</v>
      </c>
      <c r="K15" s="116" t="n">
        <v>0</v>
      </c>
    </row>
    <row r="16" customFormat="false" ht="14.4" hidden="false" customHeight="false" outlineLevel="0" collapsed="false">
      <c r="A16" s="116" t="n">
        <v>2.5</v>
      </c>
      <c r="B16" s="116" t="n">
        <v>0</v>
      </c>
      <c r="C16" s="116" t="n">
        <v>60</v>
      </c>
      <c r="D16" s="116" t="n">
        <v>0.1</v>
      </c>
      <c r="E16" s="116" t="n">
        <v>0.27</v>
      </c>
      <c r="F16" s="117"/>
      <c r="G16" s="116" t="n">
        <v>2.5</v>
      </c>
      <c r="H16" s="116" t="n">
        <v>0.002</v>
      </c>
      <c r="I16" s="116" t="n">
        <v>0</v>
      </c>
      <c r="J16" s="116" t="n">
        <v>0</v>
      </c>
      <c r="K16" s="116" t="n">
        <v>0</v>
      </c>
    </row>
    <row r="17" customFormat="false" ht="14.4" hidden="false" customHeight="false" outlineLevel="0" collapsed="false">
      <c r="A17" s="116" t="n">
        <v>5</v>
      </c>
      <c r="B17" s="116" t="n">
        <v>0</v>
      </c>
      <c r="C17" s="116" t="n">
        <v>120</v>
      </c>
      <c r="D17" s="116" t="n">
        <v>0.3</v>
      </c>
      <c r="E17" s="116" t="n">
        <v>0.53</v>
      </c>
      <c r="F17" s="117"/>
      <c r="G17" s="116" t="n">
        <v>5</v>
      </c>
      <c r="H17" s="116" t="n">
        <v>0.004</v>
      </c>
      <c r="I17" s="116" t="n">
        <v>20.6</v>
      </c>
      <c r="J17" s="116" t="n">
        <v>493</v>
      </c>
      <c r="K17" s="116" t="n">
        <v>8.93</v>
      </c>
    </row>
    <row r="18" customFormat="false" ht="14.4" hidden="false" customHeight="false" outlineLevel="0" collapsed="false">
      <c r="A18" s="116" t="n">
        <v>7.5</v>
      </c>
      <c r="B18" s="116" t="n">
        <v>0</v>
      </c>
      <c r="C18" s="116" t="n">
        <v>179</v>
      </c>
      <c r="D18" s="116" t="n">
        <v>0.4</v>
      </c>
      <c r="E18" s="116" t="n">
        <v>0.8</v>
      </c>
      <c r="F18" s="117"/>
      <c r="G18" s="116" t="n">
        <v>7.5</v>
      </c>
      <c r="H18" s="116" t="n">
        <v>0.007</v>
      </c>
      <c r="I18" s="116" t="n">
        <v>23.4</v>
      </c>
      <c r="J18" s="116" t="n">
        <v>560</v>
      </c>
      <c r="K18" s="116" t="n">
        <v>13.4</v>
      </c>
    </row>
    <row r="19" customFormat="false" ht="14.4" hidden="false" customHeight="false" outlineLevel="0" collapsed="false">
      <c r="A19" s="118" t="n">
        <v>10</v>
      </c>
      <c r="B19" s="118" t="n">
        <v>0.001</v>
      </c>
      <c r="C19" s="116" t="n">
        <v>239</v>
      </c>
      <c r="D19" s="116" t="n">
        <v>0.6</v>
      </c>
      <c r="E19" s="116" t="n">
        <v>1.07</v>
      </c>
      <c r="F19" s="117"/>
      <c r="G19" s="119" t="n">
        <v>10</v>
      </c>
      <c r="H19" s="119" t="n">
        <v>0.009</v>
      </c>
      <c r="I19" s="116" t="n">
        <v>25.3</v>
      </c>
      <c r="J19" s="116" t="n">
        <v>605</v>
      </c>
      <c r="K19" s="116" t="n">
        <v>17.86</v>
      </c>
    </row>
    <row r="20" customFormat="false" ht="14.4" hidden="false" customHeight="false" outlineLevel="0" collapsed="false">
      <c r="A20" s="116" t="n">
        <v>12.5</v>
      </c>
      <c r="B20" s="116" t="n">
        <v>0.001</v>
      </c>
      <c r="C20" s="116" t="n">
        <v>299</v>
      </c>
      <c r="D20" s="116" t="n">
        <v>0.7</v>
      </c>
      <c r="E20" s="116" t="n">
        <v>1.33</v>
      </c>
      <c r="F20" s="117"/>
      <c r="G20" s="116" t="n">
        <v>12.5</v>
      </c>
      <c r="H20" s="116" t="n">
        <v>0.011</v>
      </c>
      <c r="I20" s="116" t="n">
        <v>27.6</v>
      </c>
      <c r="J20" s="116" t="n">
        <v>659</v>
      </c>
      <c r="K20" s="116" t="n">
        <v>22.33</v>
      </c>
    </row>
    <row r="21" customFormat="false" ht="14.4" hidden="false" customHeight="false" outlineLevel="0" collapsed="false">
      <c r="A21" s="116" t="n">
        <v>15</v>
      </c>
      <c r="B21" s="116" t="n">
        <v>0.001</v>
      </c>
      <c r="C21" s="116" t="n">
        <v>359</v>
      </c>
      <c r="D21" s="116" t="n">
        <v>0.9</v>
      </c>
      <c r="E21" s="116" t="n">
        <v>1.6</v>
      </c>
      <c r="F21" s="117"/>
      <c r="G21" s="116" t="n">
        <v>15</v>
      </c>
      <c r="H21" s="116" t="n">
        <v>0.014</v>
      </c>
      <c r="I21" s="116" t="n">
        <v>29.7</v>
      </c>
      <c r="J21" s="116" t="n">
        <v>710</v>
      </c>
      <c r="K21" s="116" t="n">
        <v>26.79</v>
      </c>
    </row>
    <row r="22" customFormat="false" ht="14.4" hidden="false" customHeight="false" outlineLevel="0" collapsed="false">
      <c r="A22" s="116" t="n">
        <v>17.5</v>
      </c>
      <c r="B22" s="116" t="n">
        <v>0.001</v>
      </c>
      <c r="C22" s="116" t="n">
        <v>418</v>
      </c>
      <c r="D22" s="116" t="n">
        <v>1</v>
      </c>
      <c r="E22" s="116" t="n">
        <v>1.86</v>
      </c>
      <c r="F22" s="117"/>
      <c r="G22" s="116" t="n">
        <v>17.5</v>
      </c>
      <c r="H22" s="116" t="n">
        <v>0.016</v>
      </c>
      <c r="I22" s="116" t="n">
        <v>32.1</v>
      </c>
      <c r="J22" s="116" t="n">
        <v>768</v>
      </c>
      <c r="K22" s="116" t="n">
        <v>31.26</v>
      </c>
    </row>
    <row r="23" customFormat="false" ht="14.4" hidden="false" customHeight="false" outlineLevel="0" collapsed="false">
      <c r="A23" s="118" t="n">
        <v>20</v>
      </c>
      <c r="B23" s="118" t="n">
        <v>0.003</v>
      </c>
      <c r="C23" s="116" t="n">
        <v>478</v>
      </c>
      <c r="D23" s="116" t="n">
        <v>4</v>
      </c>
      <c r="E23" s="116" t="n">
        <v>7.13</v>
      </c>
      <c r="F23" s="117"/>
      <c r="G23" s="119" t="n">
        <v>20</v>
      </c>
      <c r="H23" s="119" t="n">
        <v>0.019</v>
      </c>
      <c r="I23" s="116" t="n">
        <v>34.3</v>
      </c>
      <c r="J23" s="116" t="n">
        <v>820</v>
      </c>
      <c r="K23" s="116" t="n">
        <v>35.72</v>
      </c>
    </row>
    <row r="24" customFormat="false" ht="14.4" hidden="false" customHeight="false" outlineLevel="0" collapsed="false">
      <c r="A24" s="116" t="n">
        <v>22.5</v>
      </c>
      <c r="B24" s="116" t="n">
        <v>0.006</v>
      </c>
      <c r="C24" s="116" t="n">
        <v>538</v>
      </c>
      <c r="D24" s="116" t="n">
        <v>6.9</v>
      </c>
      <c r="E24" s="116" t="n">
        <v>12.25</v>
      </c>
      <c r="F24" s="117"/>
      <c r="G24" s="116" t="n">
        <v>22.5</v>
      </c>
      <c r="H24" s="116" t="n">
        <v>0.022</v>
      </c>
      <c r="I24" s="116" t="n">
        <v>37.1</v>
      </c>
      <c r="J24" s="116" t="n">
        <v>887</v>
      </c>
      <c r="K24" s="116" t="n">
        <v>40.19</v>
      </c>
    </row>
    <row r="25" customFormat="false" ht="14.4" hidden="false" customHeight="false" outlineLevel="0" collapsed="false">
      <c r="A25" s="116" t="n">
        <v>25</v>
      </c>
      <c r="B25" s="116" t="n">
        <v>0.009</v>
      </c>
      <c r="C25" s="116" t="n">
        <v>597</v>
      </c>
      <c r="D25" s="116" t="n">
        <v>9.8</v>
      </c>
      <c r="E25" s="116" t="n">
        <v>17.42</v>
      </c>
      <c r="F25" s="117"/>
      <c r="G25" s="116" t="n">
        <v>25</v>
      </c>
      <c r="H25" s="116" t="n">
        <v>0.025</v>
      </c>
      <c r="I25" s="116" t="n">
        <v>40.1</v>
      </c>
      <c r="J25" s="116" t="n">
        <v>958</v>
      </c>
      <c r="K25" s="116" t="n">
        <v>44.65</v>
      </c>
    </row>
    <row r="26" customFormat="false" ht="14.4" hidden="false" customHeight="false" outlineLevel="0" collapsed="false">
      <c r="A26" s="116" t="n">
        <v>27.5</v>
      </c>
      <c r="B26" s="116" t="n">
        <v>0.011</v>
      </c>
      <c r="C26" s="116" t="n">
        <v>657</v>
      </c>
      <c r="D26" s="116" t="n">
        <v>12.5</v>
      </c>
      <c r="E26" s="116" t="n">
        <v>22.26</v>
      </c>
      <c r="F26" s="117"/>
      <c r="G26" s="116" t="n">
        <v>27.5</v>
      </c>
      <c r="H26" s="116" t="n">
        <v>0.027</v>
      </c>
      <c r="I26" s="116" t="n">
        <v>43.5</v>
      </c>
      <c r="J26" s="116" t="n">
        <v>1039</v>
      </c>
      <c r="K26" s="116" t="n">
        <v>49.12</v>
      </c>
    </row>
    <row r="27" customFormat="false" ht="14.4" hidden="false" customHeight="false" outlineLevel="0" collapsed="false">
      <c r="A27" s="118" t="n">
        <v>30</v>
      </c>
      <c r="B27" s="118" t="n">
        <v>0.014</v>
      </c>
      <c r="C27" s="116" t="n">
        <v>717</v>
      </c>
      <c r="D27" s="116" t="n">
        <v>15.2</v>
      </c>
      <c r="E27" s="116" t="n">
        <v>27.18</v>
      </c>
      <c r="F27" s="117"/>
      <c r="G27" s="119" t="n">
        <v>30</v>
      </c>
      <c r="H27" s="119" t="n">
        <v>0.031</v>
      </c>
      <c r="I27" s="116" t="n">
        <v>47.6</v>
      </c>
      <c r="J27" s="116" t="n">
        <v>1137</v>
      </c>
      <c r="K27" s="116" t="n">
        <v>53.58</v>
      </c>
    </row>
    <row r="28" customFormat="false" ht="14.4" hidden="false" customHeight="false" outlineLevel="0" collapsed="false">
      <c r="A28" s="116" t="n">
        <v>32.5</v>
      </c>
      <c r="B28" s="116" t="n">
        <v>0.017</v>
      </c>
      <c r="C28" s="116" t="n">
        <v>777</v>
      </c>
      <c r="D28" s="116" t="n">
        <v>17.9</v>
      </c>
      <c r="E28" s="116" t="n">
        <v>31.93</v>
      </c>
      <c r="F28" s="117"/>
      <c r="G28" s="116" t="n">
        <v>32.5</v>
      </c>
      <c r="H28" s="116" t="n">
        <v>0.034</v>
      </c>
      <c r="I28" s="116" t="n">
        <v>50.2</v>
      </c>
      <c r="J28" s="116" t="n">
        <v>1200</v>
      </c>
      <c r="K28" s="116" t="n">
        <v>58.05</v>
      </c>
    </row>
    <row r="29" customFormat="false" ht="14.4" hidden="false" customHeight="false" outlineLevel="0" collapsed="false">
      <c r="A29" s="116" t="n">
        <v>35</v>
      </c>
      <c r="B29" s="116" t="n">
        <v>0.02</v>
      </c>
      <c r="C29" s="116" t="n">
        <v>837</v>
      </c>
      <c r="D29" s="116" t="n">
        <v>20.7</v>
      </c>
      <c r="E29" s="116" t="n">
        <v>36.93</v>
      </c>
      <c r="F29" s="117"/>
      <c r="G29" s="116" t="n">
        <v>35</v>
      </c>
      <c r="H29" s="116" t="n">
        <v>0.037</v>
      </c>
      <c r="I29" s="116" t="n">
        <v>52.4</v>
      </c>
      <c r="J29" s="116" t="n">
        <v>1253</v>
      </c>
      <c r="K29" s="116" t="n">
        <v>62.51</v>
      </c>
    </row>
    <row r="30" customFormat="false" ht="14.4" hidden="false" customHeight="false" outlineLevel="0" collapsed="false">
      <c r="A30" s="116" t="n">
        <v>37.5</v>
      </c>
      <c r="B30" s="116" t="n">
        <v>0.022</v>
      </c>
      <c r="C30" s="116" t="n">
        <v>896</v>
      </c>
      <c r="D30" s="116" t="n">
        <v>22.9</v>
      </c>
      <c r="E30" s="116" t="n">
        <v>40.82</v>
      </c>
      <c r="F30" s="117"/>
      <c r="G30" s="116" t="n">
        <v>37.5</v>
      </c>
      <c r="H30" s="116" t="n">
        <v>0.041</v>
      </c>
      <c r="I30" s="116" t="n">
        <v>55.1</v>
      </c>
      <c r="J30" s="116" t="n">
        <v>1317</v>
      </c>
      <c r="K30" s="116" t="n">
        <v>66.98</v>
      </c>
    </row>
    <row r="31" customFormat="false" ht="14.4" hidden="false" customHeight="false" outlineLevel="0" collapsed="false">
      <c r="A31" s="118" t="n">
        <v>40</v>
      </c>
      <c r="B31" s="118" t="n">
        <v>0.024</v>
      </c>
      <c r="C31" s="116" t="n">
        <v>956</v>
      </c>
      <c r="D31" s="116" t="n">
        <v>24.9</v>
      </c>
      <c r="E31" s="116" t="n">
        <v>44.51</v>
      </c>
      <c r="F31" s="117"/>
      <c r="G31" s="119" t="n">
        <v>40</v>
      </c>
      <c r="H31" s="119" t="n">
        <v>0.044</v>
      </c>
      <c r="I31" s="116" t="n">
        <v>57.7</v>
      </c>
      <c r="J31" s="116" t="n">
        <v>1378</v>
      </c>
      <c r="K31" s="116" t="n">
        <v>71.44</v>
      </c>
    </row>
    <row r="32" customFormat="false" ht="14.4" hidden="false" customHeight="false" outlineLevel="0" collapsed="false">
      <c r="A32" s="116" t="n">
        <v>42.5</v>
      </c>
      <c r="B32" s="116" t="n">
        <v>0.026</v>
      </c>
      <c r="C32" s="116" t="n">
        <v>1016</v>
      </c>
      <c r="D32" s="116" t="n">
        <v>26.6</v>
      </c>
      <c r="E32" s="116" t="n">
        <v>47.44</v>
      </c>
      <c r="F32" s="117"/>
      <c r="G32" s="116" t="n">
        <v>42.5</v>
      </c>
      <c r="H32" s="116" t="n">
        <v>0.048</v>
      </c>
      <c r="I32" s="116" t="n">
        <v>60.4</v>
      </c>
      <c r="J32" s="116" t="n">
        <v>1445</v>
      </c>
      <c r="K32" s="116" t="n">
        <v>75.91</v>
      </c>
    </row>
    <row r="33" customFormat="false" ht="14.4" hidden="false" customHeight="false" outlineLevel="0" collapsed="false">
      <c r="A33" s="116" t="n">
        <v>45</v>
      </c>
      <c r="B33" s="116" t="n">
        <v>0.029</v>
      </c>
      <c r="C33" s="116" t="n">
        <v>1076</v>
      </c>
      <c r="D33" s="116" t="n">
        <v>28.6</v>
      </c>
      <c r="E33" s="116" t="n">
        <v>51.04</v>
      </c>
      <c r="F33" s="117"/>
      <c r="G33" s="116" t="n">
        <v>45</v>
      </c>
      <c r="H33" s="116" t="n">
        <v>0.053</v>
      </c>
      <c r="I33" s="116" t="n">
        <v>62.6</v>
      </c>
      <c r="J33" s="116" t="n">
        <v>1495</v>
      </c>
      <c r="K33" s="116" t="n">
        <v>80.37</v>
      </c>
    </row>
    <row r="34" customFormat="false" ht="14.4" hidden="false" customHeight="false" outlineLevel="0" collapsed="false">
      <c r="A34" s="116" t="n">
        <v>47.5</v>
      </c>
      <c r="B34" s="116" t="n">
        <v>0.03</v>
      </c>
      <c r="C34" s="116" t="n">
        <v>1135</v>
      </c>
      <c r="D34" s="116" t="n">
        <v>29.9</v>
      </c>
      <c r="E34" s="116" t="n">
        <v>53.48</v>
      </c>
      <c r="F34" s="117"/>
      <c r="G34" s="116" t="n">
        <v>47.5</v>
      </c>
      <c r="H34" s="116" t="n">
        <v>0.057</v>
      </c>
      <c r="I34" s="116" t="n">
        <v>64.9</v>
      </c>
      <c r="J34" s="116" t="n">
        <v>1551</v>
      </c>
      <c r="K34" s="116" t="n">
        <v>84.84</v>
      </c>
    </row>
    <row r="35" customFormat="false" ht="14.4" hidden="false" customHeight="false" outlineLevel="0" collapsed="false">
      <c r="A35" s="118" t="n">
        <v>50</v>
      </c>
      <c r="B35" s="118" t="n">
        <v>0.034</v>
      </c>
      <c r="C35" s="116" t="n">
        <v>1195</v>
      </c>
      <c r="D35" s="116" t="n">
        <v>32.3</v>
      </c>
      <c r="E35" s="116" t="n">
        <v>57.67</v>
      </c>
      <c r="F35" s="117"/>
      <c r="G35" s="119" t="n">
        <v>50</v>
      </c>
      <c r="H35" s="119" t="n">
        <v>0.062</v>
      </c>
      <c r="I35" s="116" t="n">
        <v>67.4</v>
      </c>
      <c r="J35" s="116" t="n">
        <v>1611</v>
      </c>
      <c r="K35" s="116" t="n">
        <v>89.3</v>
      </c>
    </row>
    <row r="36" customFormat="false" ht="14.4" hidden="false" customHeight="false" outlineLevel="0" collapsed="false">
      <c r="A36" s="116" t="n">
        <v>52.5</v>
      </c>
      <c r="B36" s="116" t="n">
        <v>0.037</v>
      </c>
      <c r="C36" s="116" t="n">
        <v>1255</v>
      </c>
      <c r="D36" s="116" t="n">
        <v>35.1</v>
      </c>
      <c r="E36" s="116" t="n">
        <v>62.65</v>
      </c>
      <c r="F36" s="117"/>
      <c r="G36" s="116" t="n">
        <v>52.5</v>
      </c>
      <c r="H36" s="116" t="n">
        <v>0.067</v>
      </c>
      <c r="I36" s="116" t="n">
        <v>69.1</v>
      </c>
      <c r="J36" s="116" t="n">
        <v>1653</v>
      </c>
      <c r="K36" s="116" t="n">
        <v>93.77</v>
      </c>
    </row>
    <row r="37" customFormat="false" ht="14.4" hidden="false" customHeight="false" outlineLevel="0" collapsed="false">
      <c r="A37" s="116" t="n">
        <v>55</v>
      </c>
      <c r="B37" s="116" t="n">
        <v>0.041</v>
      </c>
      <c r="C37" s="116" t="n">
        <v>1315</v>
      </c>
      <c r="D37" s="116" t="n">
        <v>37.4</v>
      </c>
      <c r="E37" s="116" t="n">
        <v>66.79</v>
      </c>
      <c r="F37" s="117"/>
      <c r="G37" s="116" t="n">
        <v>55</v>
      </c>
      <c r="H37" s="116" t="n">
        <v>0.072</v>
      </c>
      <c r="I37" s="116" t="n">
        <v>71</v>
      </c>
      <c r="J37" s="116" t="n">
        <v>1697</v>
      </c>
      <c r="K37" s="116" t="n">
        <v>98.24</v>
      </c>
    </row>
    <row r="38" customFormat="false" ht="14.4" hidden="false" customHeight="false" outlineLevel="0" collapsed="false">
      <c r="A38" s="116" t="n">
        <v>57.5</v>
      </c>
      <c r="B38" s="116" t="n">
        <v>0.044</v>
      </c>
      <c r="C38" s="116" t="n">
        <v>1374</v>
      </c>
      <c r="D38" s="116" t="n">
        <v>39.8</v>
      </c>
      <c r="E38" s="116" t="n">
        <v>71.11</v>
      </c>
      <c r="F38" s="117"/>
      <c r="G38" s="116" t="n">
        <v>57.5</v>
      </c>
      <c r="H38" s="116" t="n">
        <v>0.078</v>
      </c>
      <c r="I38" s="116" t="n">
        <v>73.2</v>
      </c>
      <c r="J38" s="116" t="n">
        <v>1749</v>
      </c>
      <c r="K38" s="116" t="n">
        <v>102.7</v>
      </c>
    </row>
    <row r="39" customFormat="false" ht="14.4" hidden="false" customHeight="false" outlineLevel="0" collapsed="false">
      <c r="A39" s="118" t="n">
        <v>60</v>
      </c>
      <c r="B39" s="118" t="n">
        <v>0.048</v>
      </c>
      <c r="C39" s="116" t="n">
        <v>1434</v>
      </c>
      <c r="D39" s="116" t="n">
        <v>42</v>
      </c>
      <c r="E39" s="116" t="n">
        <v>75.06</v>
      </c>
      <c r="F39" s="117"/>
      <c r="G39" s="119" t="n">
        <v>60</v>
      </c>
      <c r="H39" s="119" t="n">
        <v>0.084</v>
      </c>
      <c r="I39" s="116" t="n">
        <v>75.1</v>
      </c>
      <c r="J39" s="116" t="n">
        <v>1794</v>
      </c>
      <c r="K39" s="116" t="n">
        <v>107.17</v>
      </c>
    </row>
    <row r="40" customFormat="false" ht="14.4" hidden="false" customHeight="false" outlineLevel="0" collapsed="false">
      <c r="A40" s="116" t="n">
        <v>62.5</v>
      </c>
      <c r="B40" s="116" t="n">
        <v>0.053</v>
      </c>
      <c r="C40" s="116" t="n">
        <v>1494</v>
      </c>
      <c r="D40" s="116" t="n">
        <v>44.9</v>
      </c>
      <c r="E40" s="116" t="n">
        <v>80.22</v>
      </c>
      <c r="F40" s="117"/>
      <c r="G40" s="116" t="n">
        <v>62.5</v>
      </c>
      <c r="H40" s="116" t="n">
        <v>0.091</v>
      </c>
      <c r="I40" s="116" t="n">
        <v>77.1</v>
      </c>
      <c r="J40" s="116" t="n">
        <v>1843</v>
      </c>
      <c r="K40" s="116" t="n">
        <v>111.63</v>
      </c>
    </row>
    <row r="41" customFormat="false" ht="14.4" hidden="false" customHeight="false" outlineLevel="0" collapsed="false">
      <c r="A41" s="116" t="n">
        <v>65</v>
      </c>
      <c r="B41" s="116" t="n">
        <v>0.057</v>
      </c>
      <c r="C41" s="116" t="n">
        <v>1554</v>
      </c>
      <c r="D41" s="116" t="n">
        <v>47.6</v>
      </c>
      <c r="E41" s="116" t="n">
        <v>84.95</v>
      </c>
      <c r="F41" s="117"/>
      <c r="G41" s="116" t="n">
        <v>65</v>
      </c>
      <c r="H41" s="116" t="n">
        <v>0.098</v>
      </c>
      <c r="I41" s="116" t="n">
        <v>79.2</v>
      </c>
      <c r="J41" s="116" t="n">
        <v>1894</v>
      </c>
      <c r="K41" s="116" t="n">
        <v>116.1</v>
      </c>
    </row>
    <row r="42" customFormat="false" ht="14.4" hidden="false" customHeight="false" outlineLevel="0" collapsed="false">
      <c r="A42" s="116" t="n">
        <v>67.5</v>
      </c>
      <c r="B42" s="116" t="n">
        <v>0.062</v>
      </c>
      <c r="C42" s="116" t="n">
        <v>1613</v>
      </c>
      <c r="D42" s="116" t="n">
        <v>50.1</v>
      </c>
      <c r="E42" s="116" t="n">
        <v>89.55</v>
      </c>
      <c r="F42" s="117"/>
      <c r="G42" s="116" t="n">
        <v>67.5</v>
      </c>
      <c r="H42" s="116" t="n">
        <v>0.105</v>
      </c>
      <c r="I42" s="116" t="n">
        <v>81.1</v>
      </c>
      <c r="J42" s="116" t="n">
        <v>1938</v>
      </c>
      <c r="K42" s="116" t="n">
        <v>120.56</v>
      </c>
    </row>
    <row r="43" customFormat="false" ht="14.4" hidden="false" customHeight="false" outlineLevel="0" collapsed="false">
      <c r="A43" s="118" t="n">
        <v>70</v>
      </c>
      <c r="B43" s="118" t="n">
        <v>0.07</v>
      </c>
      <c r="C43" s="116" t="n">
        <v>1673</v>
      </c>
      <c r="D43" s="116" t="n">
        <v>53.9</v>
      </c>
      <c r="E43" s="116" t="n">
        <v>96.25</v>
      </c>
      <c r="F43" s="117"/>
      <c r="G43" s="119" t="n">
        <v>70</v>
      </c>
      <c r="H43" s="119" t="n">
        <v>0.114</v>
      </c>
      <c r="I43" s="116" t="n">
        <v>83.3</v>
      </c>
      <c r="J43" s="116" t="n">
        <v>1990</v>
      </c>
      <c r="K43" s="116" t="n">
        <v>125.03</v>
      </c>
    </row>
    <row r="44" customFormat="false" ht="14.4" hidden="false" customHeight="false" outlineLevel="0" collapsed="false">
      <c r="A44" s="116" t="n">
        <v>72.5</v>
      </c>
      <c r="B44" s="116" t="n">
        <v>0.076</v>
      </c>
      <c r="C44" s="116" t="n">
        <v>1733</v>
      </c>
      <c r="D44" s="116" t="n">
        <v>56.8</v>
      </c>
      <c r="E44" s="116" t="n">
        <v>101.37</v>
      </c>
      <c r="F44" s="117"/>
      <c r="G44" s="116" t="n">
        <v>72.5</v>
      </c>
      <c r="H44" s="116" t="n">
        <v>0.123</v>
      </c>
      <c r="I44" s="116" t="n">
        <v>85</v>
      </c>
      <c r="J44" s="116" t="n">
        <v>2031</v>
      </c>
      <c r="K44" s="116" t="n">
        <v>129.49</v>
      </c>
    </row>
    <row r="45" customFormat="false" ht="14.4" hidden="false" customHeight="false" outlineLevel="0" collapsed="false">
      <c r="A45" s="116" t="n">
        <v>75</v>
      </c>
      <c r="B45" s="116" t="n">
        <v>0.084</v>
      </c>
      <c r="C45" s="116" t="n">
        <v>1793</v>
      </c>
      <c r="D45" s="116" t="n">
        <v>59.9</v>
      </c>
      <c r="E45" s="116" t="n">
        <v>106.97</v>
      </c>
      <c r="F45" s="117"/>
      <c r="G45" s="116" t="n">
        <v>75</v>
      </c>
      <c r="H45" s="116" t="n">
        <v>0.134</v>
      </c>
      <c r="I45" s="116" t="n">
        <v>86.7</v>
      </c>
      <c r="J45" s="116" t="n">
        <v>2071</v>
      </c>
      <c r="K45" s="116" t="n">
        <v>133.96</v>
      </c>
    </row>
    <row r="46" customFormat="false" ht="14.4" hidden="false" customHeight="false" outlineLevel="0" collapsed="false">
      <c r="A46" s="116" t="n">
        <v>77.5</v>
      </c>
      <c r="B46" s="116" t="n">
        <v>0.091</v>
      </c>
      <c r="C46" s="116" t="n">
        <v>1852</v>
      </c>
      <c r="D46" s="116" t="n">
        <v>62.8</v>
      </c>
      <c r="E46" s="116" t="n">
        <v>112.08</v>
      </c>
      <c r="F46" s="117"/>
      <c r="G46" s="116" t="n">
        <v>77.5</v>
      </c>
      <c r="H46" s="116" t="n">
        <v>0.146</v>
      </c>
      <c r="I46" s="116" t="n">
        <v>87.8</v>
      </c>
      <c r="J46" s="116" t="n">
        <v>2098</v>
      </c>
      <c r="K46" s="116" t="n">
        <v>138.42</v>
      </c>
    </row>
    <row r="47" customFormat="false" ht="14.4" hidden="false" customHeight="false" outlineLevel="0" collapsed="false">
      <c r="A47" s="118" t="n">
        <v>80</v>
      </c>
      <c r="B47" s="118" t="n">
        <v>0.101</v>
      </c>
      <c r="C47" s="116" t="n">
        <v>1912</v>
      </c>
      <c r="D47" s="116" t="n">
        <v>66.3</v>
      </c>
      <c r="E47" s="116" t="n">
        <v>118.38</v>
      </c>
      <c r="F47" s="117"/>
      <c r="G47" s="119" t="n">
        <v>80</v>
      </c>
      <c r="H47" s="119" t="n">
        <v>0.158</v>
      </c>
      <c r="I47" s="116" t="n">
        <v>89.2</v>
      </c>
      <c r="J47" s="116" t="n">
        <v>2133</v>
      </c>
      <c r="K47" s="116" t="n">
        <v>142.89</v>
      </c>
    </row>
    <row r="48" customFormat="false" ht="14.4" hidden="false" customHeight="false" outlineLevel="0" collapsed="false">
      <c r="A48" s="116" t="n">
        <v>82.5</v>
      </c>
      <c r="B48" s="116" t="n">
        <v>0.11</v>
      </c>
      <c r="C48" s="116" t="n">
        <v>1972</v>
      </c>
      <c r="D48" s="116" t="n">
        <v>69</v>
      </c>
      <c r="E48" s="116" t="n">
        <v>123.27</v>
      </c>
      <c r="F48" s="117"/>
      <c r="G48" s="116" t="n">
        <v>82.5</v>
      </c>
      <c r="H48" s="116" t="n">
        <v>0.173</v>
      </c>
      <c r="I48" s="116" t="n">
        <v>90.7</v>
      </c>
      <c r="J48" s="116" t="n">
        <v>2168</v>
      </c>
      <c r="K48" s="116" t="n">
        <v>147.35</v>
      </c>
    </row>
    <row r="49" customFormat="false" ht="14.4" hidden="false" customHeight="false" outlineLevel="0" collapsed="false">
      <c r="A49" s="116" t="n">
        <v>85</v>
      </c>
      <c r="B49" s="116" t="n">
        <v>0.123</v>
      </c>
      <c r="C49" s="116" t="n">
        <v>2032</v>
      </c>
      <c r="D49" s="116" t="n">
        <v>72.5</v>
      </c>
      <c r="E49" s="116" t="n">
        <v>129.5</v>
      </c>
      <c r="F49" s="117"/>
      <c r="G49" s="116" t="n">
        <v>85</v>
      </c>
      <c r="H49" s="116" t="n">
        <v>0.19</v>
      </c>
      <c r="I49" s="116" t="n">
        <v>92.2</v>
      </c>
      <c r="J49" s="116" t="n">
        <v>2203</v>
      </c>
      <c r="K49" s="116" t="n">
        <v>151.82</v>
      </c>
    </row>
    <row r="50" customFormat="false" ht="14.4" hidden="false" customHeight="false" outlineLevel="0" collapsed="false">
      <c r="A50" s="116" t="n">
        <v>87.5</v>
      </c>
      <c r="B50" s="116" t="n">
        <v>0.143</v>
      </c>
      <c r="C50" s="116" t="n">
        <v>2091</v>
      </c>
      <c r="D50" s="116" t="n">
        <v>77</v>
      </c>
      <c r="E50" s="116" t="n">
        <v>137.46</v>
      </c>
      <c r="F50" s="117"/>
      <c r="G50" s="116" t="n">
        <v>87.5</v>
      </c>
      <c r="H50" s="116" t="n">
        <v>0.21</v>
      </c>
      <c r="I50" s="116" t="n">
        <v>93.6</v>
      </c>
      <c r="J50" s="116" t="n">
        <v>2237</v>
      </c>
      <c r="K50" s="116" t="n">
        <v>156.28</v>
      </c>
    </row>
    <row r="51" customFormat="false" ht="14.4" hidden="false" customHeight="false" outlineLevel="0" collapsed="false">
      <c r="A51" s="118" t="n">
        <v>90</v>
      </c>
      <c r="B51" s="118" t="n">
        <v>0.168</v>
      </c>
      <c r="C51" s="116" t="n">
        <v>2151</v>
      </c>
      <c r="D51" s="116" t="n">
        <v>81.6</v>
      </c>
      <c r="E51" s="116" t="n">
        <v>145.79</v>
      </c>
      <c r="F51" s="117"/>
      <c r="G51" s="119" t="n">
        <v>90</v>
      </c>
      <c r="H51" s="119" t="n">
        <v>0.235</v>
      </c>
      <c r="I51" s="116" t="n">
        <v>94.8</v>
      </c>
      <c r="J51" s="116" t="n">
        <v>2265</v>
      </c>
      <c r="K51" s="116" t="n">
        <v>160.75</v>
      </c>
    </row>
    <row r="52" customFormat="false" ht="14.4" hidden="false" customHeight="false" outlineLevel="0" collapsed="false">
      <c r="A52" s="116" t="n">
        <v>91</v>
      </c>
      <c r="B52" s="116" t="n">
        <v>0.176</v>
      </c>
      <c r="C52" s="116" t="n">
        <v>2175</v>
      </c>
      <c r="D52" s="116" t="n">
        <v>83</v>
      </c>
      <c r="E52" s="116" t="n">
        <v>148.31</v>
      </c>
      <c r="F52" s="117"/>
      <c r="G52" s="116" t="n">
        <v>91</v>
      </c>
      <c r="H52" s="116" t="n">
        <v>0.246</v>
      </c>
      <c r="I52" s="116" t="n">
        <v>95</v>
      </c>
      <c r="J52" s="116" t="n">
        <v>2270</v>
      </c>
      <c r="K52" s="116" t="n">
        <v>162.53</v>
      </c>
    </row>
    <row r="53" customFormat="false" ht="14.4" hidden="false" customHeight="false" outlineLevel="0" collapsed="false">
      <c r="A53" s="116" t="n">
        <v>92</v>
      </c>
      <c r="B53" s="116" t="n">
        <v>0.186</v>
      </c>
      <c r="C53" s="116" t="n">
        <v>2199</v>
      </c>
      <c r="D53" s="116" t="n">
        <v>84.4</v>
      </c>
      <c r="E53" s="116" t="n">
        <v>150.8</v>
      </c>
      <c r="F53" s="117"/>
      <c r="G53" s="116" t="n">
        <v>92</v>
      </c>
      <c r="H53" s="116" t="n">
        <v>0.259</v>
      </c>
      <c r="I53" s="116" t="n">
        <v>95.6</v>
      </c>
      <c r="J53" s="116" t="n">
        <v>2284</v>
      </c>
      <c r="K53" s="116" t="n">
        <v>164.32</v>
      </c>
    </row>
    <row r="54" customFormat="false" ht="14.4" hidden="false" customHeight="false" outlineLevel="0" collapsed="false">
      <c r="A54" s="116" t="n">
        <v>93</v>
      </c>
      <c r="B54" s="116" t="n">
        <v>0.2</v>
      </c>
      <c r="C54" s="116" t="n">
        <v>2223</v>
      </c>
      <c r="D54" s="116" t="n">
        <v>86.3</v>
      </c>
      <c r="E54" s="116" t="n">
        <v>154.19</v>
      </c>
      <c r="F54" s="117"/>
      <c r="G54" s="116" t="n">
        <v>93</v>
      </c>
      <c r="H54" s="116" t="n">
        <v>0.273</v>
      </c>
      <c r="I54" s="116" t="n">
        <v>96.2</v>
      </c>
      <c r="J54" s="116" t="n">
        <v>2299</v>
      </c>
      <c r="K54" s="116" t="n">
        <v>166.11</v>
      </c>
    </row>
    <row r="55" customFormat="false" ht="14.4" hidden="false" customHeight="false" outlineLevel="0" collapsed="false">
      <c r="A55" s="116" t="n">
        <v>94</v>
      </c>
      <c r="B55" s="116" t="n">
        <v>0.221</v>
      </c>
      <c r="C55" s="116" t="n">
        <v>2247</v>
      </c>
      <c r="D55" s="116" t="n">
        <v>88.6</v>
      </c>
      <c r="E55" s="116" t="n">
        <v>158.28</v>
      </c>
      <c r="F55" s="117"/>
      <c r="G55" s="116" t="n">
        <v>94</v>
      </c>
      <c r="H55" s="116" t="n">
        <v>0.29</v>
      </c>
      <c r="I55" s="116" t="n">
        <v>96.9</v>
      </c>
      <c r="J55" s="116" t="n">
        <v>2315</v>
      </c>
      <c r="K55" s="116" t="n">
        <v>167.89</v>
      </c>
    </row>
    <row r="56" customFormat="false" ht="14.4" hidden="false" customHeight="false" outlineLevel="0" collapsed="false">
      <c r="A56" s="116" t="n">
        <v>95</v>
      </c>
      <c r="B56" s="116" t="n">
        <v>0.246</v>
      </c>
      <c r="C56" s="116" t="n">
        <v>2271</v>
      </c>
      <c r="D56" s="116" t="n">
        <v>91</v>
      </c>
      <c r="E56" s="116" t="n">
        <v>162.57</v>
      </c>
      <c r="F56" s="117"/>
      <c r="G56" s="116" t="n">
        <v>95</v>
      </c>
      <c r="H56" s="116" t="n">
        <v>0.31</v>
      </c>
      <c r="I56" s="116" t="n">
        <v>97.4</v>
      </c>
      <c r="J56" s="116" t="n">
        <v>2327</v>
      </c>
      <c r="K56" s="116" t="n">
        <v>169.68</v>
      </c>
    </row>
    <row r="57" customFormat="false" ht="14.4" hidden="false" customHeight="false" outlineLevel="0" collapsed="false">
      <c r="A57" s="116" t="n">
        <v>96</v>
      </c>
      <c r="B57" s="116" t="n">
        <v>0.267</v>
      </c>
      <c r="C57" s="116" t="n">
        <v>2294</v>
      </c>
      <c r="D57" s="116" t="n">
        <v>92.6</v>
      </c>
      <c r="E57" s="116" t="n">
        <v>165.44</v>
      </c>
      <c r="F57" s="117"/>
      <c r="G57" s="116" t="n">
        <v>96</v>
      </c>
      <c r="H57" s="116" t="n">
        <v>0.337</v>
      </c>
      <c r="I57" s="116" t="n">
        <v>98.1</v>
      </c>
      <c r="J57" s="116" t="n">
        <v>2345</v>
      </c>
      <c r="K57" s="116" t="n">
        <v>171.47</v>
      </c>
    </row>
    <row r="58" customFormat="false" ht="14.4" hidden="false" customHeight="false" outlineLevel="0" collapsed="false">
      <c r="A58" s="116" t="n">
        <v>97</v>
      </c>
      <c r="B58" s="116" t="n">
        <v>0.295</v>
      </c>
      <c r="C58" s="116" t="n">
        <v>2318</v>
      </c>
      <c r="D58" s="116" t="n">
        <v>94.3</v>
      </c>
      <c r="E58" s="116" t="n">
        <v>168.39</v>
      </c>
      <c r="F58" s="117"/>
      <c r="G58" s="116" t="n">
        <v>97</v>
      </c>
      <c r="H58" s="116" t="n">
        <v>0.378</v>
      </c>
      <c r="I58" s="116" t="n">
        <v>98.7</v>
      </c>
      <c r="J58" s="116" t="n">
        <v>2360</v>
      </c>
      <c r="K58" s="116" t="n">
        <v>173.25</v>
      </c>
    </row>
    <row r="59" customFormat="false" ht="14.4" hidden="false" customHeight="false" outlineLevel="0" collapsed="false">
      <c r="A59" s="116" t="n">
        <v>98</v>
      </c>
      <c r="B59" s="116" t="n">
        <v>0.333</v>
      </c>
      <c r="C59" s="116" t="n">
        <v>2342</v>
      </c>
      <c r="D59" s="116" t="n">
        <v>95.9</v>
      </c>
      <c r="E59" s="116" t="n">
        <v>171.22</v>
      </c>
      <c r="F59" s="117"/>
      <c r="G59" s="116" t="n">
        <v>98</v>
      </c>
      <c r="H59" s="116" t="n">
        <v>0.452</v>
      </c>
      <c r="I59" s="116" t="n">
        <v>99.3</v>
      </c>
      <c r="J59" s="116" t="n">
        <v>2373</v>
      </c>
      <c r="K59" s="116" t="n">
        <v>175.04</v>
      </c>
    </row>
    <row r="60" customFormat="false" ht="14.4" hidden="false" customHeight="false" outlineLevel="0" collapsed="false">
      <c r="A60" s="116" t="n">
        <v>99</v>
      </c>
      <c r="B60" s="116" t="n">
        <v>0.396</v>
      </c>
      <c r="C60" s="116" t="n">
        <v>2366</v>
      </c>
      <c r="D60" s="116" t="n">
        <v>97.3</v>
      </c>
      <c r="E60" s="116" t="n">
        <v>173.82</v>
      </c>
      <c r="F60" s="117"/>
      <c r="G60" s="116" t="n">
        <v>99</v>
      </c>
      <c r="H60" s="116" t="n">
        <v>0.563</v>
      </c>
      <c r="I60" s="116" t="n">
        <v>99.5</v>
      </c>
      <c r="J60" s="116" t="n">
        <v>2378</v>
      </c>
      <c r="K60" s="116" t="n">
        <v>176.82</v>
      </c>
    </row>
    <row r="61" customFormat="false" ht="14.4" hidden="false" customHeight="false" outlineLevel="0" collapsed="false">
      <c r="A61" s="118" t="n">
        <v>100</v>
      </c>
      <c r="B61" s="118" t="n">
        <v>0.85</v>
      </c>
      <c r="C61" s="116" t="n">
        <v>2389</v>
      </c>
      <c r="D61" s="116" t="n">
        <v>100</v>
      </c>
      <c r="E61" s="116" t="n">
        <v>178.61</v>
      </c>
      <c r="F61" s="117"/>
      <c r="G61" s="119" t="n">
        <v>100</v>
      </c>
      <c r="H61" s="119" t="n">
        <v>0.85</v>
      </c>
      <c r="I61" s="116" t="n">
        <v>100</v>
      </c>
      <c r="J61" s="116" t="n">
        <v>2389</v>
      </c>
      <c r="K61" s="116" t="n">
        <v>178.61</v>
      </c>
    </row>
  </sheetData>
  <sheetProtection sheet="true" password="f15e" formatCells="false" formatColumns="false" formatRows="false"/>
  <mergeCells count="4">
    <mergeCell ref="A3:E3"/>
    <mergeCell ref="G3:K3"/>
    <mergeCell ref="A11:E11"/>
    <mergeCell ref="G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:K6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89" width="9.1"/>
  </cols>
  <sheetData>
    <row r="1" customFormat="false" ht="14.4" hidden="false" customHeight="true" outlineLevel="0" collapsed="false">
      <c r="A1" s="97" t="s">
        <v>48</v>
      </c>
      <c r="B1" s="98"/>
      <c r="C1" s="98"/>
      <c r="D1" s="0"/>
      <c r="E1" s="0"/>
      <c r="F1" s="0"/>
      <c r="G1" s="0"/>
      <c r="H1" s="0"/>
      <c r="I1" s="0"/>
      <c r="J1" s="0"/>
      <c r="K1" s="0"/>
    </row>
    <row r="2" customFormat="false" ht="14.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4.4" hidden="false" customHeight="true" outlineLevel="0" collapsed="false">
      <c r="A3" s="123" t="s">
        <v>49</v>
      </c>
      <c r="B3" s="123"/>
      <c r="C3" s="123"/>
      <c r="D3" s="123"/>
      <c r="E3" s="123"/>
      <c r="F3" s="124"/>
      <c r="G3" s="123" t="s">
        <v>50</v>
      </c>
      <c r="H3" s="123"/>
      <c r="I3" s="123"/>
      <c r="J3" s="123"/>
      <c r="K3" s="123"/>
    </row>
    <row r="4" customFormat="false" ht="28.8" hidden="false" customHeight="false" outlineLevel="0" collapsed="false">
      <c r="A4" s="125" t="s">
        <v>51</v>
      </c>
      <c r="B4" s="125" t="s">
        <v>52</v>
      </c>
      <c r="C4" s="125" t="s">
        <v>53</v>
      </c>
      <c r="D4" s="125" t="s">
        <v>51</v>
      </c>
      <c r="E4" s="125" t="s">
        <v>54</v>
      </c>
      <c r="F4" s="126"/>
      <c r="G4" s="125" t="s">
        <v>51</v>
      </c>
      <c r="H4" s="125" t="s">
        <v>52</v>
      </c>
      <c r="I4" s="125" t="s">
        <v>51</v>
      </c>
      <c r="J4" s="125" t="s">
        <v>53</v>
      </c>
      <c r="K4" s="125" t="s">
        <v>54</v>
      </c>
    </row>
    <row r="5" customFormat="false" ht="14.4" hidden="false" customHeight="false" outlineLevel="0" collapsed="false">
      <c r="A5" s="127" t="s">
        <v>55</v>
      </c>
      <c r="B5" s="127" t="s">
        <v>56</v>
      </c>
      <c r="C5" s="127" t="s">
        <v>55</v>
      </c>
      <c r="D5" s="127" t="s">
        <v>57</v>
      </c>
      <c r="E5" s="127" t="s">
        <v>58</v>
      </c>
      <c r="F5" s="128"/>
      <c r="G5" s="127" t="s">
        <v>57</v>
      </c>
      <c r="H5" s="127" t="s">
        <v>56</v>
      </c>
      <c r="I5" s="127" t="s">
        <v>55</v>
      </c>
      <c r="J5" s="127" t="s">
        <v>55</v>
      </c>
      <c r="K5" s="127" t="s">
        <v>58</v>
      </c>
    </row>
    <row r="6" customFormat="false" ht="14.4" hidden="false" customHeight="false" outlineLevel="0" collapsed="false">
      <c r="A6" s="129" t="s">
        <v>58</v>
      </c>
      <c r="B6" s="129"/>
      <c r="C6" s="129" t="s">
        <v>58</v>
      </c>
      <c r="D6" s="129" t="s">
        <v>58</v>
      </c>
      <c r="E6" s="129" t="s">
        <v>56</v>
      </c>
      <c r="F6" s="130"/>
      <c r="G6" s="129" t="s">
        <v>58</v>
      </c>
      <c r="H6" s="129"/>
      <c r="I6" s="129" t="s">
        <v>58</v>
      </c>
      <c r="J6" s="129" t="s">
        <v>58</v>
      </c>
      <c r="K6" s="129" t="s">
        <v>56</v>
      </c>
    </row>
    <row r="7" customFormat="false" ht="14.4" hidden="false" customHeight="false" outlineLevel="0" collapsed="false">
      <c r="A7" s="121" t="n">
        <v>87.2</v>
      </c>
      <c r="B7" s="121" t="n">
        <v>0.187</v>
      </c>
      <c r="C7" s="121" t="n">
        <v>2084</v>
      </c>
      <c r="D7" s="121" t="n">
        <v>76.9</v>
      </c>
      <c r="E7" s="121" t="n">
        <v>181.71</v>
      </c>
      <c r="F7" s="122"/>
      <c r="G7" s="121" t="n">
        <v>86.2</v>
      </c>
      <c r="H7" s="121" t="n">
        <v>0.261</v>
      </c>
      <c r="I7" s="121" t="n">
        <v>92.7</v>
      </c>
      <c r="J7" s="121" t="n">
        <v>2216</v>
      </c>
      <c r="K7" s="121" t="n">
        <v>204.04</v>
      </c>
    </row>
    <row r="8" customFormat="false" ht="14.4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8" hidden="false" customHeight="false" outlineLevel="0" collapsed="false">
      <c r="A9" s="109" t="s">
        <v>59</v>
      </c>
      <c r="B9" s="110"/>
      <c r="C9" s="110"/>
      <c r="D9" s="110"/>
      <c r="E9" s="0"/>
      <c r="F9" s="0"/>
      <c r="G9" s="0"/>
      <c r="H9" s="0"/>
      <c r="I9" s="0"/>
      <c r="J9" s="0"/>
      <c r="K9" s="0"/>
    </row>
    <row r="10" customFormat="false" ht="14.4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4.4" hidden="false" customHeight="true" outlineLevel="0" collapsed="false">
      <c r="A11" s="111" t="s">
        <v>60</v>
      </c>
      <c r="B11" s="111"/>
      <c r="C11" s="111"/>
      <c r="D11" s="111"/>
      <c r="E11" s="111"/>
      <c r="F11" s="108"/>
      <c r="G11" s="112" t="s">
        <v>61</v>
      </c>
      <c r="H11" s="112"/>
      <c r="I11" s="112"/>
      <c r="J11" s="112"/>
      <c r="K11" s="112"/>
    </row>
    <row r="12" customFormat="false" ht="28.8" hidden="false" customHeight="false" outlineLevel="0" collapsed="false">
      <c r="A12" s="113" t="s">
        <v>51</v>
      </c>
      <c r="B12" s="113" t="s">
        <v>52</v>
      </c>
      <c r="C12" s="113" t="s">
        <v>53</v>
      </c>
      <c r="D12" s="113" t="s">
        <v>51</v>
      </c>
      <c r="E12" s="113" t="s">
        <v>54</v>
      </c>
      <c r="F12" s="113"/>
      <c r="G12" s="113" t="s">
        <v>51</v>
      </c>
      <c r="H12" s="113" t="s">
        <v>52</v>
      </c>
      <c r="I12" s="113" t="s">
        <v>51</v>
      </c>
      <c r="J12" s="113" t="s">
        <v>53</v>
      </c>
      <c r="K12" s="113" t="s">
        <v>54</v>
      </c>
    </row>
    <row r="13" customFormat="false" ht="14.4" hidden="false" customHeight="false" outlineLevel="0" collapsed="false">
      <c r="A13" s="114" t="s">
        <v>55</v>
      </c>
      <c r="B13" s="114" t="s">
        <v>56</v>
      </c>
      <c r="C13" s="114" t="s">
        <v>55</v>
      </c>
      <c r="D13" s="114" t="s">
        <v>57</v>
      </c>
      <c r="E13" s="114" t="s">
        <v>58</v>
      </c>
      <c r="F13" s="114"/>
      <c r="G13" s="114" t="s">
        <v>57</v>
      </c>
      <c r="H13" s="114" t="s">
        <v>56</v>
      </c>
      <c r="I13" s="114" t="s">
        <v>55</v>
      </c>
      <c r="J13" s="114" t="s">
        <v>55</v>
      </c>
      <c r="K13" s="114" t="s">
        <v>58</v>
      </c>
    </row>
    <row r="14" customFormat="false" ht="14.4" hidden="false" customHeight="false" outlineLevel="0" collapsed="false">
      <c r="A14" s="115" t="s">
        <v>58</v>
      </c>
      <c r="B14" s="115"/>
      <c r="C14" s="115" t="s">
        <v>58</v>
      </c>
      <c r="D14" s="115" t="s">
        <v>58</v>
      </c>
      <c r="E14" s="115" t="s">
        <v>56</v>
      </c>
      <c r="F14" s="115"/>
      <c r="G14" s="115" t="s">
        <v>58</v>
      </c>
      <c r="H14" s="115"/>
      <c r="I14" s="115" t="s">
        <v>58</v>
      </c>
      <c r="J14" s="115" t="s">
        <v>58</v>
      </c>
      <c r="K14" s="115" t="s">
        <v>56</v>
      </c>
    </row>
    <row r="15" customFormat="false" ht="14.4" hidden="false" customHeight="false" outlineLevel="0" collapsed="false">
      <c r="A15" s="116" t="n">
        <v>0</v>
      </c>
      <c r="B15" s="116" t="n">
        <v>0</v>
      </c>
      <c r="C15" s="116" t="n">
        <v>0</v>
      </c>
      <c r="D15" s="116" t="n">
        <v>0</v>
      </c>
      <c r="E15" s="116" t="n">
        <v>0</v>
      </c>
      <c r="F15" s="117"/>
      <c r="G15" s="116" t="n">
        <v>0</v>
      </c>
      <c r="H15" s="116" t="n">
        <v>0</v>
      </c>
      <c r="I15" s="116" t="n">
        <v>0</v>
      </c>
      <c r="J15" s="116" t="n">
        <v>0</v>
      </c>
      <c r="K15" s="116" t="n">
        <v>0</v>
      </c>
    </row>
    <row r="16" customFormat="false" ht="14.4" hidden="false" customHeight="false" outlineLevel="0" collapsed="false">
      <c r="A16" s="116" t="n">
        <v>2.5</v>
      </c>
      <c r="B16" s="116" t="n">
        <v>0</v>
      </c>
      <c r="C16" s="116" t="n">
        <v>60</v>
      </c>
      <c r="D16" s="116" t="n">
        <v>0.1</v>
      </c>
      <c r="E16" s="116" t="n">
        <v>0.34</v>
      </c>
      <c r="F16" s="117"/>
      <c r="G16" s="116" t="n">
        <v>2.5</v>
      </c>
      <c r="H16" s="116" t="n">
        <v>0.003</v>
      </c>
      <c r="I16" s="116" t="n">
        <v>0</v>
      </c>
      <c r="J16" s="116" t="n">
        <v>0</v>
      </c>
      <c r="K16" s="116" t="n">
        <v>0</v>
      </c>
    </row>
    <row r="17" customFormat="false" ht="14.4" hidden="false" customHeight="false" outlineLevel="0" collapsed="false">
      <c r="A17" s="116" t="n">
        <v>5</v>
      </c>
      <c r="B17" s="116" t="n">
        <v>0</v>
      </c>
      <c r="C17" s="116" t="n">
        <v>120</v>
      </c>
      <c r="D17" s="116" t="n">
        <v>0.3</v>
      </c>
      <c r="E17" s="116" t="n">
        <v>0.68</v>
      </c>
      <c r="F17" s="117"/>
      <c r="G17" s="116" t="n">
        <v>5</v>
      </c>
      <c r="H17" s="116" t="n">
        <v>0.006</v>
      </c>
      <c r="I17" s="116" t="n">
        <v>20.6</v>
      </c>
      <c r="J17" s="116" t="n">
        <v>493</v>
      </c>
      <c r="K17" s="116" t="n">
        <v>11.82</v>
      </c>
    </row>
    <row r="18" customFormat="false" ht="14.4" hidden="false" customHeight="false" outlineLevel="0" collapsed="false">
      <c r="A18" s="116" t="n">
        <v>7.5</v>
      </c>
      <c r="B18" s="116" t="n">
        <v>0</v>
      </c>
      <c r="C18" s="116" t="n">
        <v>179</v>
      </c>
      <c r="D18" s="116" t="n">
        <v>0.4</v>
      </c>
      <c r="E18" s="116" t="n">
        <v>1.02</v>
      </c>
      <c r="F18" s="117"/>
      <c r="G18" s="116" t="n">
        <v>7.5</v>
      </c>
      <c r="H18" s="116" t="n">
        <v>0.009</v>
      </c>
      <c r="I18" s="116" t="n">
        <v>23.5</v>
      </c>
      <c r="J18" s="116" t="n">
        <v>561</v>
      </c>
      <c r="K18" s="116" t="n">
        <v>17.73</v>
      </c>
    </row>
    <row r="19" customFormat="false" ht="14.4" hidden="false" customHeight="false" outlineLevel="0" collapsed="false">
      <c r="A19" s="118" t="n">
        <v>10</v>
      </c>
      <c r="B19" s="118" t="n">
        <v>0.001</v>
      </c>
      <c r="C19" s="116" t="n">
        <v>239</v>
      </c>
      <c r="D19" s="116" t="n">
        <v>0.6</v>
      </c>
      <c r="E19" s="116" t="n">
        <v>1.36</v>
      </c>
      <c r="F19" s="117"/>
      <c r="G19" s="119" t="n">
        <v>10</v>
      </c>
      <c r="H19" s="119" t="n">
        <v>0.012</v>
      </c>
      <c r="I19" s="116" t="n">
        <v>25.5</v>
      </c>
      <c r="J19" s="116" t="n">
        <v>610</v>
      </c>
      <c r="K19" s="116" t="n">
        <v>23.64</v>
      </c>
    </row>
    <row r="20" customFormat="false" ht="14.4" hidden="false" customHeight="false" outlineLevel="0" collapsed="false">
      <c r="A20" s="116" t="n">
        <v>12.5</v>
      </c>
      <c r="B20" s="116" t="n">
        <v>0.001</v>
      </c>
      <c r="C20" s="116" t="n">
        <v>299</v>
      </c>
      <c r="D20" s="116" t="n">
        <v>0.7</v>
      </c>
      <c r="E20" s="116" t="n">
        <v>1.69</v>
      </c>
      <c r="F20" s="117"/>
      <c r="G20" s="116" t="n">
        <v>12.5</v>
      </c>
      <c r="H20" s="116" t="n">
        <v>0.015</v>
      </c>
      <c r="I20" s="116" t="n">
        <v>27.6</v>
      </c>
      <c r="J20" s="116" t="n">
        <v>661</v>
      </c>
      <c r="K20" s="116" t="n">
        <v>29.55</v>
      </c>
    </row>
    <row r="21" customFormat="false" ht="14.4" hidden="false" customHeight="false" outlineLevel="0" collapsed="false">
      <c r="A21" s="116" t="n">
        <v>15</v>
      </c>
      <c r="B21" s="116" t="n">
        <v>0.001</v>
      </c>
      <c r="C21" s="116" t="n">
        <v>359</v>
      </c>
      <c r="D21" s="116" t="n">
        <v>0.9</v>
      </c>
      <c r="E21" s="116" t="n">
        <v>2.03</v>
      </c>
      <c r="F21" s="117"/>
      <c r="G21" s="116" t="n">
        <v>15</v>
      </c>
      <c r="H21" s="116" t="n">
        <v>0.018</v>
      </c>
      <c r="I21" s="116" t="n">
        <v>29.7</v>
      </c>
      <c r="J21" s="116" t="n">
        <v>709</v>
      </c>
      <c r="K21" s="116" t="n">
        <v>35.46</v>
      </c>
    </row>
    <row r="22" customFormat="false" ht="14.4" hidden="false" customHeight="false" outlineLevel="0" collapsed="false">
      <c r="A22" s="116" t="n">
        <v>17.5</v>
      </c>
      <c r="B22" s="116" t="n">
        <v>0.001</v>
      </c>
      <c r="C22" s="116" t="n">
        <v>418</v>
      </c>
      <c r="D22" s="116" t="n">
        <v>1</v>
      </c>
      <c r="E22" s="116" t="n">
        <v>2.37</v>
      </c>
      <c r="F22" s="117"/>
      <c r="G22" s="116" t="n">
        <v>17.5</v>
      </c>
      <c r="H22" s="116" t="n">
        <v>0.022</v>
      </c>
      <c r="I22" s="116" t="n">
        <v>32.1</v>
      </c>
      <c r="J22" s="116" t="n">
        <v>767</v>
      </c>
      <c r="K22" s="116" t="n">
        <v>41.37</v>
      </c>
    </row>
    <row r="23" customFormat="false" ht="14.4" hidden="false" customHeight="false" outlineLevel="0" collapsed="false">
      <c r="A23" s="118" t="n">
        <v>20</v>
      </c>
      <c r="B23" s="118" t="n">
        <v>0.005</v>
      </c>
      <c r="C23" s="116" t="n">
        <v>478</v>
      </c>
      <c r="D23" s="116" t="n">
        <v>3.9</v>
      </c>
      <c r="E23" s="116" t="n">
        <v>9.2</v>
      </c>
      <c r="F23" s="117"/>
      <c r="G23" s="119" t="n">
        <v>20</v>
      </c>
      <c r="H23" s="119" t="n">
        <v>0.025</v>
      </c>
      <c r="I23" s="116" t="n">
        <v>34.3</v>
      </c>
      <c r="J23" s="116" t="n">
        <v>819</v>
      </c>
      <c r="K23" s="116" t="n">
        <v>47.28</v>
      </c>
    </row>
    <row r="24" customFormat="false" ht="14.4" hidden="false" customHeight="false" outlineLevel="0" collapsed="false">
      <c r="A24" s="116" t="n">
        <v>22.5</v>
      </c>
      <c r="B24" s="116" t="n">
        <v>0.008</v>
      </c>
      <c r="C24" s="116" t="n">
        <v>538</v>
      </c>
      <c r="D24" s="116" t="n">
        <v>6.7</v>
      </c>
      <c r="E24" s="116" t="n">
        <v>15.73</v>
      </c>
      <c r="F24" s="117"/>
      <c r="G24" s="116" t="n">
        <v>22.5</v>
      </c>
      <c r="H24" s="116" t="n">
        <v>0.029</v>
      </c>
      <c r="I24" s="116" t="n">
        <v>37</v>
      </c>
      <c r="J24" s="116" t="n">
        <v>884</v>
      </c>
      <c r="K24" s="116" t="n">
        <v>53.19</v>
      </c>
    </row>
    <row r="25" customFormat="false" ht="14.4" hidden="false" customHeight="false" outlineLevel="0" collapsed="false">
      <c r="A25" s="116" t="n">
        <v>25</v>
      </c>
      <c r="B25" s="116" t="n">
        <v>0.011</v>
      </c>
      <c r="C25" s="116" t="n">
        <v>598</v>
      </c>
      <c r="D25" s="116" t="n">
        <v>9.5</v>
      </c>
      <c r="E25" s="116" t="n">
        <v>22.53</v>
      </c>
      <c r="F25" s="117"/>
      <c r="G25" s="116" t="n">
        <v>25</v>
      </c>
      <c r="H25" s="116" t="n">
        <v>0.032</v>
      </c>
      <c r="I25" s="116" t="n">
        <v>39.8</v>
      </c>
      <c r="J25" s="116" t="n">
        <v>952</v>
      </c>
      <c r="K25" s="116" t="n">
        <v>59.1</v>
      </c>
    </row>
    <row r="26" customFormat="false" ht="14.4" hidden="false" customHeight="false" outlineLevel="0" collapsed="false">
      <c r="A26" s="116" t="n">
        <v>27.5</v>
      </c>
      <c r="B26" s="116" t="n">
        <v>0.015</v>
      </c>
      <c r="C26" s="116" t="n">
        <v>657</v>
      </c>
      <c r="D26" s="116" t="n">
        <v>12.4</v>
      </c>
      <c r="E26" s="116" t="n">
        <v>29.3</v>
      </c>
      <c r="F26" s="117"/>
      <c r="G26" s="116" t="n">
        <v>27.5</v>
      </c>
      <c r="H26" s="116" t="n">
        <v>0.036</v>
      </c>
      <c r="I26" s="116" t="n">
        <v>43.3</v>
      </c>
      <c r="J26" s="116" t="n">
        <v>1034</v>
      </c>
      <c r="K26" s="116" t="n">
        <v>65.01</v>
      </c>
    </row>
    <row r="27" customFormat="false" ht="14.4" hidden="false" customHeight="false" outlineLevel="0" collapsed="false">
      <c r="A27" s="118" t="n">
        <v>30</v>
      </c>
      <c r="B27" s="118" t="n">
        <v>0.019</v>
      </c>
      <c r="C27" s="116" t="n">
        <v>717</v>
      </c>
      <c r="D27" s="116" t="n">
        <v>15.3</v>
      </c>
      <c r="E27" s="116" t="n">
        <v>36.25</v>
      </c>
      <c r="F27" s="117"/>
      <c r="G27" s="119" t="n">
        <v>30</v>
      </c>
      <c r="H27" s="119" t="n">
        <v>0.04</v>
      </c>
      <c r="I27" s="116" t="n">
        <v>47.4</v>
      </c>
      <c r="J27" s="116" t="n">
        <v>1134</v>
      </c>
      <c r="K27" s="116" t="n">
        <v>70.92</v>
      </c>
    </row>
    <row r="28" customFormat="false" ht="14.4" hidden="false" customHeight="false" outlineLevel="0" collapsed="false">
      <c r="A28" s="116" t="n">
        <v>32.5</v>
      </c>
      <c r="B28" s="116" t="n">
        <v>0.022</v>
      </c>
      <c r="C28" s="116" t="n">
        <v>777</v>
      </c>
      <c r="D28" s="116" t="n">
        <v>18</v>
      </c>
      <c r="E28" s="116" t="n">
        <v>42.6</v>
      </c>
      <c r="F28" s="117"/>
      <c r="G28" s="116" t="n">
        <v>32.5</v>
      </c>
      <c r="H28" s="116" t="n">
        <v>0.045</v>
      </c>
      <c r="I28" s="116" t="n">
        <v>50.2</v>
      </c>
      <c r="J28" s="116" t="n">
        <v>1199</v>
      </c>
      <c r="K28" s="116" t="n">
        <v>76.83</v>
      </c>
    </row>
    <row r="29" customFormat="false" ht="14.4" hidden="false" customHeight="false" outlineLevel="0" collapsed="false">
      <c r="A29" s="116" t="n">
        <v>35</v>
      </c>
      <c r="B29" s="116" t="n">
        <v>0.026</v>
      </c>
      <c r="C29" s="116" t="n">
        <v>837</v>
      </c>
      <c r="D29" s="116" t="n">
        <v>20.8</v>
      </c>
      <c r="E29" s="116" t="n">
        <v>49.16</v>
      </c>
      <c r="F29" s="117"/>
      <c r="G29" s="116" t="n">
        <v>35</v>
      </c>
      <c r="H29" s="116" t="n">
        <v>0.049</v>
      </c>
      <c r="I29" s="116" t="n">
        <v>52.2</v>
      </c>
      <c r="J29" s="116" t="n">
        <v>1248</v>
      </c>
      <c r="K29" s="116" t="n">
        <v>82.74</v>
      </c>
    </row>
    <row r="30" customFormat="false" ht="14.4" hidden="false" customHeight="false" outlineLevel="0" collapsed="false">
      <c r="A30" s="116" t="n">
        <v>37.5</v>
      </c>
      <c r="B30" s="116" t="n">
        <v>0.029</v>
      </c>
      <c r="C30" s="116" t="n">
        <v>896</v>
      </c>
      <c r="D30" s="116" t="n">
        <v>23</v>
      </c>
      <c r="E30" s="116" t="n">
        <v>54.42</v>
      </c>
      <c r="F30" s="117"/>
      <c r="G30" s="116" t="n">
        <v>37.5</v>
      </c>
      <c r="H30" s="116" t="n">
        <v>0.054</v>
      </c>
      <c r="I30" s="116" t="n">
        <v>54.8</v>
      </c>
      <c r="J30" s="116" t="n">
        <v>1309</v>
      </c>
      <c r="K30" s="116" t="n">
        <v>88.65</v>
      </c>
    </row>
    <row r="31" customFormat="false" ht="15" hidden="false" customHeight="true" outlineLevel="0" collapsed="false">
      <c r="A31" s="118" t="n">
        <v>40</v>
      </c>
      <c r="B31" s="118" t="n">
        <v>0.033</v>
      </c>
      <c r="C31" s="116" t="n">
        <v>956</v>
      </c>
      <c r="D31" s="116" t="n">
        <v>25.1</v>
      </c>
      <c r="E31" s="116" t="n">
        <v>59.36</v>
      </c>
      <c r="F31" s="117"/>
      <c r="G31" s="119" t="n">
        <v>40</v>
      </c>
      <c r="H31" s="119" t="n">
        <v>0.059</v>
      </c>
      <c r="I31" s="116" t="n">
        <v>57.5</v>
      </c>
      <c r="J31" s="116" t="n">
        <v>1374</v>
      </c>
      <c r="K31" s="116" t="n">
        <v>94.56</v>
      </c>
    </row>
    <row r="32" customFormat="false" ht="14.4" hidden="false" customHeight="false" outlineLevel="0" collapsed="false">
      <c r="A32" s="116" t="n">
        <v>42.5</v>
      </c>
      <c r="B32" s="116" t="n">
        <v>0.035</v>
      </c>
      <c r="C32" s="116" t="n">
        <v>1016</v>
      </c>
      <c r="D32" s="116" t="n">
        <v>26.8</v>
      </c>
      <c r="E32" s="116" t="n">
        <v>63.36</v>
      </c>
      <c r="F32" s="117"/>
      <c r="G32" s="116" t="n">
        <v>42.5</v>
      </c>
      <c r="H32" s="116" t="n">
        <v>0.064</v>
      </c>
      <c r="I32" s="116" t="n">
        <v>60.2</v>
      </c>
      <c r="J32" s="116" t="n">
        <v>1440</v>
      </c>
      <c r="K32" s="116" t="n">
        <v>100.47</v>
      </c>
    </row>
    <row r="33" customFormat="false" ht="14.4" hidden="false" customHeight="false" outlineLevel="0" collapsed="false">
      <c r="A33" s="116" t="n">
        <v>45</v>
      </c>
      <c r="B33" s="116" t="n">
        <v>0.038</v>
      </c>
      <c r="C33" s="116" t="n">
        <v>1076</v>
      </c>
      <c r="D33" s="116" t="n">
        <v>28.8</v>
      </c>
      <c r="E33" s="116" t="n">
        <v>68.18</v>
      </c>
      <c r="F33" s="117"/>
      <c r="G33" s="116" t="n">
        <v>45</v>
      </c>
      <c r="H33" s="116" t="n">
        <v>0.07</v>
      </c>
      <c r="I33" s="116" t="n">
        <v>62.5</v>
      </c>
      <c r="J33" s="116" t="n">
        <v>1493</v>
      </c>
      <c r="K33" s="116" t="n">
        <v>106.38</v>
      </c>
    </row>
    <row r="34" customFormat="false" ht="14.4" hidden="false" customHeight="false" outlineLevel="0" collapsed="false">
      <c r="A34" s="116" t="n">
        <v>47.5</v>
      </c>
      <c r="B34" s="116" t="n">
        <v>0.04</v>
      </c>
      <c r="C34" s="116" t="n">
        <v>1135</v>
      </c>
      <c r="D34" s="116" t="n">
        <v>30.1</v>
      </c>
      <c r="E34" s="116" t="n">
        <v>71.06</v>
      </c>
      <c r="F34" s="117"/>
      <c r="G34" s="116" t="n">
        <v>47.5</v>
      </c>
      <c r="H34" s="116" t="n">
        <v>0.075</v>
      </c>
      <c r="I34" s="116" t="n">
        <v>64.3</v>
      </c>
      <c r="J34" s="116" t="n">
        <v>1538</v>
      </c>
      <c r="K34" s="116" t="n">
        <v>112.29</v>
      </c>
    </row>
    <row r="35" customFormat="false" ht="14.4" hidden="false" customHeight="false" outlineLevel="0" collapsed="false">
      <c r="A35" s="118" t="n">
        <v>50</v>
      </c>
      <c r="B35" s="118" t="n">
        <v>0.044</v>
      </c>
      <c r="C35" s="116" t="n">
        <v>1195</v>
      </c>
      <c r="D35" s="116" t="n">
        <v>32.3</v>
      </c>
      <c r="E35" s="116" t="n">
        <v>76.45</v>
      </c>
      <c r="F35" s="117"/>
      <c r="G35" s="119" t="n">
        <v>50</v>
      </c>
      <c r="H35" s="119" t="n">
        <v>0.082</v>
      </c>
      <c r="I35" s="116" t="n">
        <v>67.2</v>
      </c>
      <c r="J35" s="116" t="n">
        <v>1606</v>
      </c>
      <c r="K35" s="116" t="n">
        <v>118.2</v>
      </c>
    </row>
    <row r="36" customFormat="false" ht="14.4" hidden="false" customHeight="false" outlineLevel="0" collapsed="false">
      <c r="A36" s="116" t="n">
        <v>52.5</v>
      </c>
      <c r="B36" s="116" t="n">
        <v>0.05</v>
      </c>
      <c r="C36" s="116" t="n">
        <v>1255</v>
      </c>
      <c r="D36" s="116" t="n">
        <v>35.3</v>
      </c>
      <c r="E36" s="116" t="n">
        <v>83.52</v>
      </c>
      <c r="F36" s="117"/>
      <c r="G36" s="116" t="n">
        <v>52.5</v>
      </c>
      <c r="H36" s="116" t="n">
        <v>0.088</v>
      </c>
      <c r="I36" s="116" t="n">
        <v>68.9</v>
      </c>
      <c r="J36" s="116" t="n">
        <v>1647</v>
      </c>
      <c r="K36" s="116" t="n">
        <v>124.11</v>
      </c>
    </row>
    <row r="37" customFormat="false" ht="14.4" hidden="false" customHeight="false" outlineLevel="0" collapsed="false">
      <c r="A37" s="116" t="n">
        <v>55</v>
      </c>
      <c r="B37" s="116" t="n">
        <v>0.054</v>
      </c>
      <c r="C37" s="116" t="n">
        <v>1315</v>
      </c>
      <c r="D37" s="116" t="n">
        <v>37.7</v>
      </c>
      <c r="E37" s="116" t="n">
        <v>89.16</v>
      </c>
      <c r="F37" s="117"/>
      <c r="G37" s="116" t="n">
        <v>55</v>
      </c>
      <c r="H37" s="116" t="n">
        <v>0.095</v>
      </c>
      <c r="I37" s="116" t="n">
        <v>70.5</v>
      </c>
      <c r="J37" s="116" t="n">
        <v>1686</v>
      </c>
      <c r="K37" s="116" t="n">
        <v>130.02</v>
      </c>
    </row>
    <row r="38" customFormat="false" ht="14.4" hidden="false" customHeight="false" outlineLevel="0" collapsed="false">
      <c r="A38" s="116" t="n">
        <v>57.5</v>
      </c>
      <c r="B38" s="116" t="n">
        <v>0.059</v>
      </c>
      <c r="C38" s="116" t="n">
        <v>1374</v>
      </c>
      <c r="D38" s="116" t="n">
        <v>40</v>
      </c>
      <c r="E38" s="116" t="n">
        <v>94.6</v>
      </c>
      <c r="F38" s="117"/>
      <c r="G38" s="116" t="n">
        <v>57.5</v>
      </c>
      <c r="H38" s="116" t="n">
        <v>0.103</v>
      </c>
      <c r="I38" s="116" t="n">
        <v>72.9</v>
      </c>
      <c r="J38" s="116" t="n">
        <v>1743</v>
      </c>
      <c r="K38" s="116" t="n">
        <v>135.93</v>
      </c>
    </row>
    <row r="39" customFormat="false" ht="14.4" hidden="false" customHeight="false" outlineLevel="0" collapsed="false">
      <c r="A39" s="118" t="n">
        <v>60</v>
      </c>
      <c r="B39" s="118" t="n">
        <v>0.063</v>
      </c>
      <c r="C39" s="116" t="n">
        <v>1434</v>
      </c>
      <c r="D39" s="116" t="n">
        <v>42.3</v>
      </c>
      <c r="E39" s="116" t="n">
        <v>99.88</v>
      </c>
      <c r="F39" s="117"/>
      <c r="G39" s="119" t="n">
        <v>60</v>
      </c>
      <c r="H39" s="119" t="n">
        <v>0.111</v>
      </c>
      <c r="I39" s="116" t="n">
        <v>74.8</v>
      </c>
      <c r="J39" s="116" t="n">
        <v>1787</v>
      </c>
      <c r="K39" s="116" t="n">
        <v>141.84</v>
      </c>
    </row>
    <row r="40" customFormat="false" ht="14.4" hidden="false" customHeight="false" outlineLevel="0" collapsed="false">
      <c r="A40" s="116" t="n">
        <v>62.5</v>
      </c>
      <c r="B40" s="116" t="n">
        <v>0.07</v>
      </c>
      <c r="C40" s="116" t="n">
        <v>1494</v>
      </c>
      <c r="D40" s="116" t="n">
        <v>45</v>
      </c>
      <c r="E40" s="116" t="n">
        <v>106.49</v>
      </c>
      <c r="F40" s="117"/>
      <c r="G40" s="116" t="n">
        <v>62.5</v>
      </c>
      <c r="H40" s="116" t="n">
        <v>0.119</v>
      </c>
      <c r="I40" s="116" t="n">
        <v>76.7</v>
      </c>
      <c r="J40" s="116" t="n">
        <v>1832</v>
      </c>
      <c r="K40" s="116" t="n">
        <v>147.75</v>
      </c>
    </row>
    <row r="41" customFormat="false" ht="14.4" hidden="false" customHeight="false" outlineLevel="0" collapsed="false">
      <c r="A41" s="116" t="n">
        <v>65</v>
      </c>
      <c r="B41" s="116" t="n">
        <v>0.077</v>
      </c>
      <c r="C41" s="116" t="n">
        <v>1554</v>
      </c>
      <c r="D41" s="116" t="n">
        <v>48</v>
      </c>
      <c r="E41" s="116" t="n">
        <v>113.57</v>
      </c>
      <c r="F41" s="117"/>
      <c r="G41" s="116" t="n">
        <v>65</v>
      </c>
      <c r="H41" s="116" t="n">
        <v>0.129</v>
      </c>
      <c r="I41" s="116" t="n">
        <v>79</v>
      </c>
      <c r="J41" s="116" t="n">
        <v>1889</v>
      </c>
      <c r="K41" s="116" t="n">
        <v>153.66</v>
      </c>
    </row>
    <row r="42" customFormat="false" ht="14.4" hidden="false" customHeight="false" outlineLevel="0" collapsed="false">
      <c r="A42" s="116" t="n">
        <v>67.5</v>
      </c>
      <c r="B42" s="116" t="n">
        <v>0.083</v>
      </c>
      <c r="C42" s="116" t="n">
        <v>1613</v>
      </c>
      <c r="D42" s="116" t="n">
        <v>50.7</v>
      </c>
      <c r="E42" s="116" t="n">
        <v>119.88</v>
      </c>
      <c r="F42" s="117"/>
      <c r="G42" s="116" t="n">
        <v>67.5</v>
      </c>
      <c r="H42" s="116" t="n">
        <v>0.139</v>
      </c>
      <c r="I42" s="116" t="n">
        <v>80.8</v>
      </c>
      <c r="J42" s="116" t="n">
        <v>1931</v>
      </c>
      <c r="K42" s="116" t="n">
        <v>159.57</v>
      </c>
    </row>
    <row r="43" customFormat="false" ht="14.4" hidden="false" customHeight="false" outlineLevel="0" collapsed="false">
      <c r="A43" s="118" t="n">
        <v>70</v>
      </c>
      <c r="B43" s="118" t="n">
        <v>0.093</v>
      </c>
      <c r="C43" s="116" t="n">
        <v>1673</v>
      </c>
      <c r="D43" s="116" t="n">
        <v>54.2</v>
      </c>
      <c r="E43" s="116" t="n">
        <v>128.22</v>
      </c>
      <c r="F43" s="117"/>
      <c r="G43" s="119" t="n">
        <v>70</v>
      </c>
      <c r="H43" s="119" t="n">
        <v>0.15</v>
      </c>
      <c r="I43" s="116" t="n">
        <v>83</v>
      </c>
      <c r="J43" s="116" t="n">
        <v>1983</v>
      </c>
      <c r="K43" s="116" t="n">
        <v>165.48</v>
      </c>
    </row>
    <row r="44" customFormat="false" ht="14.4" hidden="false" customHeight="false" outlineLevel="0" collapsed="false">
      <c r="A44" s="116" t="n">
        <v>72.5</v>
      </c>
      <c r="B44" s="116" t="n">
        <v>0.101</v>
      </c>
      <c r="C44" s="116" t="n">
        <v>1733</v>
      </c>
      <c r="D44" s="116" t="n">
        <v>57.1</v>
      </c>
      <c r="E44" s="116" t="n">
        <v>134.98</v>
      </c>
      <c r="F44" s="117"/>
      <c r="G44" s="116" t="n">
        <v>72.5</v>
      </c>
      <c r="H44" s="116" t="n">
        <v>0.162</v>
      </c>
      <c r="I44" s="116" t="n">
        <v>84.7</v>
      </c>
      <c r="J44" s="116" t="n">
        <v>2025</v>
      </c>
      <c r="K44" s="116" t="n">
        <v>171.39</v>
      </c>
    </row>
    <row r="45" customFormat="false" ht="14.4" hidden="false" customHeight="false" outlineLevel="0" collapsed="false">
      <c r="A45" s="116" t="n">
        <v>75</v>
      </c>
      <c r="B45" s="116" t="n">
        <v>0.112</v>
      </c>
      <c r="C45" s="116" t="n">
        <v>1793</v>
      </c>
      <c r="D45" s="116" t="n">
        <v>60.3</v>
      </c>
      <c r="E45" s="116" t="n">
        <v>142.52</v>
      </c>
      <c r="F45" s="117"/>
      <c r="G45" s="116" t="n">
        <v>75</v>
      </c>
      <c r="H45" s="116" t="n">
        <v>0.176</v>
      </c>
      <c r="I45" s="116" t="n">
        <v>86.3</v>
      </c>
      <c r="J45" s="116" t="n">
        <v>2063</v>
      </c>
      <c r="K45" s="116" t="n">
        <v>177.3</v>
      </c>
    </row>
    <row r="46" customFormat="false" ht="14.4" hidden="false" customHeight="false" outlineLevel="0" collapsed="false">
      <c r="A46" s="116" t="n">
        <v>77.5</v>
      </c>
      <c r="B46" s="116" t="n">
        <v>0.122</v>
      </c>
      <c r="C46" s="116" t="n">
        <v>1852</v>
      </c>
      <c r="D46" s="116" t="n">
        <v>63.2</v>
      </c>
      <c r="E46" s="116" t="n">
        <v>149.31</v>
      </c>
      <c r="F46" s="117"/>
      <c r="G46" s="116" t="n">
        <v>77.5</v>
      </c>
      <c r="H46" s="116" t="n">
        <v>0.191</v>
      </c>
      <c r="I46" s="116" t="n">
        <v>87.5</v>
      </c>
      <c r="J46" s="116" t="n">
        <v>2092</v>
      </c>
      <c r="K46" s="116" t="n">
        <v>183.21</v>
      </c>
    </row>
    <row r="47" customFormat="false" ht="14.4" hidden="false" customHeight="false" outlineLevel="0" collapsed="false">
      <c r="A47" s="118" t="n">
        <v>80</v>
      </c>
      <c r="B47" s="118" t="n">
        <v>0.135</v>
      </c>
      <c r="C47" s="116" t="n">
        <v>1912</v>
      </c>
      <c r="D47" s="116" t="n">
        <v>66.7</v>
      </c>
      <c r="E47" s="116" t="n">
        <v>157.66</v>
      </c>
      <c r="F47" s="117"/>
      <c r="G47" s="119" t="n">
        <v>80</v>
      </c>
      <c r="H47" s="119" t="n">
        <v>0.208</v>
      </c>
      <c r="I47" s="116" t="n">
        <v>88.9</v>
      </c>
      <c r="J47" s="116" t="n">
        <v>2124</v>
      </c>
      <c r="K47" s="116" t="n">
        <v>189.12</v>
      </c>
    </row>
    <row r="48" customFormat="false" ht="14.4" hidden="false" customHeight="false" outlineLevel="0" collapsed="false">
      <c r="A48" s="116" t="n">
        <v>82.5</v>
      </c>
      <c r="B48" s="116" t="n">
        <v>0.147</v>
      </c>
      <c r="C48" s="116" t="n">
        <v>1972</v>
      </c>
      <c r="D48" s="116" t="n">
        <v>69.4</v>
      </c>
      <c r="E48" s="116" t="n">
        <v>164.13</v>
      </c>
      <c r="F48" s="117"/>
      <c r="G48" s="116" t="n">
        <v>82.5</v>
      </c>
      <c r="H48" s="116" t="n">
        <v>0.226</v>
      </c>
      <c r="I48" s="116" t="n">
        <v>90.2</v>
      </c>
      <c r="J48" s="116" t="n">
        <v>2157</v>
      </c>
      <c r="K48" s="116" t="n">
        <v>195.04</v>
      </c>
    </row>
    <row r="49" customFormat="false" ht="14.4" hidden="false" customHeight="false" outlineLevel="0" collapsed="false">
      <c r="A49" s="116" t="n">
        <v>85</v>
      </c>
      <c r="B49" s="116" t="n">
        <v>0.164</v>
      </c>
      <c r="C49" s="116" t="n">
        <v>2032</v>
      </c>
      <c r="D49" s="116" t="n">
        <v>72.9</v>
      </c>
      <c r="E49" s="116" t="n">
        <v>172.44</v>
      </c>
      <c r="F49" s="117"/>
      <c r="G49" s="116" t="n">
        <v>85</v>
      </c>
      <c r="H49" s="116" t="n">
        <v>0.248</v>
      </c>
      <c r="I49" s="116" t="n">
        <v>92</v>
      </c>
      <c r="J49" s="116" t="n">
        <v>2199</v>
      </c>
      <c r="K49" s="116" t="n">
        <v>200.95</v>
      </c>
    </row>
    <row r="50" customFormat="false" ht="14.4" hidden="false" customHeight="false" outlineLevel="0" collapsed="false">
      <c r="A50" s="116" t="n">
        <v>87.5</v>
      </c>
      <c r="B50" s="116" t="n">
        <v>0.191</v>
      </c>
      <c r="C50" s="116" t="n">
        <v>2091</v>
      </c>
      <c r="D50" s="116" t="n">
        <v>77.5</v>
      </c>
      <c r="E50" s="116" t="n">
        <v>183.17</v>
      </c>
      <c r="F50" s="117"/>
      <c r="G50" s="116" t="n">
        <v>87.5</v>
      </c>
      <c r="H50" s="116" t="n">
        <v>0.274</v>
      </c>
      <c r="I50" s="116" t="n">
        <v>93.3</v>
      </c>
      <c r="J50" s="116" t="n">
        <v>2229</v>
      </c>
      <c r="K50" s="116" t="n">
        <v>206.86</v>
      </c>
    </row>
    <row r="51" customFormat="false" ht="14.4" hidden="false" customHeight="false" outlineLevel="0" collapsed="false">
      <c r="A51" s="118" t="n">
        <v>90</v>
      </c>
      <c r="B51" s="118" t="n">
        <v>0.223</v>
      </c>
      <c r="C51" s="116" t="n">
        <v>2151</v>
      </c>
      <c r="D51" s="116" t="n">
        <v>82.1</v>
      </c>
      <c r="E51" s="116" t="n">
        <v>194.15</v>
      </c>
      <c r="F51" s="117"/>
      <c r="G51" s="119" t="n">
        <v>90</v>
      </c>
      <c r="H51" s="119" t="n">
        <v>0.306</v>
      </c>
      <c r="I51" s="116" t="n">
        <v>94.4</v>
      </c>
      <c r="J51" s="116" t="n">
        <v>2257</v>
      </c>
      <c r="K51" s="116" t="n">
        <v>212.77</v>
      </c>
    </row>
    <row r="52" customFormat="false" ht="14.4" hidden="false" customHeight="false" outlineLevel="0" collapsed="false">
      <c r="A52" s="116" t="n">
        <v>91</v>
      </c>
      <c r="B52" s="116" t="n">
        <v>0.235</v>
      </c>
      <c r="C52" s="116" t="n">
        <v>2175</v>
      </c>
      <c r="D52" s="116" t="n">
        <v>83.5</v>
      </c>
      <c r="E52" s="116" t="n">
        <v>197.45</v>
      </c>
      <c r="F52" s="117"/>
      <c r="G52" s="116" t="n">
        <v>91</v>
      </c>
      <c r="H52" s="116" t="n">
        <v>0.32</v>
      </c>
      <c r="I52" s="116" t="n">
        <v>94.8</v>
      </c>
      <c r="J52" s="116" t="n">
        <v>2266</v>
      </c>
      <c r="K52" s="116" t="n">
        <v>215.13</v>
      </c>
    </row>
    <row r="53" customFormat="false" ht="14.4" hidden="false" customHeight="false" outlineLevel="0" collapsed="false">
      <c r="A53" s="116" t="n">
        <v>92</v>
      </c>
      <c r="B53" s="116" t="n">
        <v>0.247</v>
      </c>
      <c r="C53" s="116" t="n">
        <v>2199</v>
      </c>
      <c r="D53" s="116" t="n">
        <v>84.9</v>
      </c>
      <c r="E53" s="116" t="n">
        <v>200.82</v>
      </c>
      <c r="F53" s="117"/>
      <c r="G53" s="116" t="n">
        <v>92</v>
      </c>
      <c r="H53" s="116" t="n">
        <v>0.336</v>
      </c>
      <c r="I53" s="116" t="n">
        <v>95.3</v>
      </c>
      <c r="J53" s="116" t="n">
        <v>2277</v>
      </c>
      <c r="K53" s="116" t="n">
        <v>217.49</v>
      </c>
    </row>
    <row r="54" customFormat="false" ht="14.4" hidden="false" customHeight="false" outlineLevel="0" collapsed="false">
      <c r="A54" s="116" t="n">
        <v>93</v>
      </c>
      <c r="B54" s="116" t="n">
        <v>0.267</v>
      </c>
      <c r="C54" s="116" t="n">
        <v>2223</v>
      </c>
      <c r="D54" s="116" t="n">
        <v>86.9</v>
      </c>
      <c r="E54" s="116" t="n">
        <v>205.38</v>
      </c>
      <c r="F54" s="117"/>
      <c r="G54" s="116" t="n">
        <v>93</v>
      </c>
      <c r="H54" s="116" t="n">
        <v>0.354</v>
      </c>
      <c r="I54" s="116" t="n">
        <v>96</v>
      </c>
      <c r="J54" s="116" t="n">
        <v>2293</v>
      </c>
      <c r="K54" s="116" t="n">
        <v>219.86</v>
      </c>
    </row>
    <row r="55" customFormat="false" ht="14.4" hidden="false" customHeight="false" outlineLevel="0" collapsed="false">
      <c r="A55" s="116" t="n">
        <v>94</v>
      </c>
      <c r="B55" s="116" t="n">
        <v>0.294</v>
      </c>
      <c r="C55" s="116" t="n">
        <v>2247</v>
      </c>
      <c r="D55" s="116" t="n">
        <v>89.1</v>
      </c>
      <c r="E55" s="116" t="n">
        <v>210.72</v>
      </c>
      <c r="F55" s="117"/>
      <c r="G55" s="116" t="n">
        <v>94</v>
      </c>
      <c r="H55" s="116" t="n">
        <v>0.374</v>
      </c>
      <c r="I55" s="116" t="n">
        <v>96.6</v>
      </c>
      <c r="J55" s="116" t="n">
        <v>2308</v>
      </c>
      <c r="K55" s="116" t="n">
        <v>222.22</v>
      </c>
    </row>
    <row r="56" customFormat="false" ht="14.4" hidden="false" customHeight="false" outlineLevel="0" collapsed="false">
      <c r="A56" s="116" t="n">
        <v>95</v>
      </c>
      <c r="B56" s="116" t="n">
        <v>0.328</v>
      </c>
      <c r="C56" s="116" t="n">
        <v>2271</v>
      </c>
      <c r="D56" s="116" t="n">
        <v>91.5</v>
      </c>
      <c r="E56" s="116" t="n">
        <v>216.37</v>
      </c>
      <c r="F56" s="117"/>
      <c r="G56" s="116" t="n">
        <v>95</v>
      </c>
      <c r="H56" s="116" t="n">
        <v>0.399</v>
      </c>
      <c r="I56" s="116" t="n">
        <v>97.1</v>
      </c>
      <c r="J56" s="116" t="n">
        <v>2321</v>
      </c>
      <c r="K56" s="116" t="n">
        <v>224.59</v>
      </c>
    </row>
    <row r="57" customFormat="false" ht="14.4" hidden="false" customHeight="false" outlineLevel="0" collapsed="false">
      <c r="A57" s="116" t="n">
        <v>96</v>
      </c>
      <c r="B57" s="116" t="n">
        <v>0.357</v>
      </c>
      <c r="C57" s="116" t="n">
        <v>2294</v>
      </c>
      <c r="D57" s="116" t="n">
        <v>93.2</v>
      </c>
      <c r="E57" s="116" t="n">
        <v>220.31</v>
      </c>
      <c r="F57" s="117"/>
      <c r="G57" s="116" t="n">
        <v>96</v>
      </c>
      <c r="H57" s="116" t="n">
        <v>0.429</v>
      </c>
      <c r="I57" s="116" t="n">
        <v>97.7</v>
      </c>
      <c r="J57" s="116" t="n">
        <v>2335</v>
      </c>
      <c r="K57" s="116" t="n">
        <v>226.95</v>
      </c>
    </row>
    <row r="58" customFormat="false" ht="14.4" hidden="false" customHeight="false" outlineLevel="0" collapsed="false">
      <c r="A58" s="116" t="n">
        <v>97</v>
      </c>
      <c r="B58" s="116" t="n">
        <v>0.393</v>
      </c>
      <c r="C58" s="116" t="n">
        <v>2318</v>
      </c>
      <c r="D58" s="116" t="n">
        <v>94.8</v>
      </c>
      <c r="E58" s="116" t="n">
        <v>224.03</v>
      </c>
      <c r="F58" s="117"/>
      <c r="G58" s="116" t="n">
        <v>97</v>
      </c>
      <c r="H58" s="116" t="n">
        <v>0.473</v>
      </c>
      <c r="I58" s="116" t="n">
        <v>98.5</v>
      </c>
      <c r="J58" s="116" t="n">
        <v>2355</v>
      </c>
      <c r="K58" s="116" t="n">
        <v>229.31</v>
      </c>
    </row>
    <row r="59" customFormat="false" ht="14.4" hidden="false" customHeight="false" outlineLevel="0" collapsed="false">
      <c r="A59" s="116" t="n">
        <v>98</v>
      </c>
      <c r="B59" s="116" t="n">
        <v>0.44</v>
      </c>
      <c r="C59" s="116" t="n">
        <v>2342</v>
      </c>
      <c r="D59" s="116" t="n">
        <v>96.3</v>
      </c>
      <c r="E59" s="116" t="n">
        <v>227.64</v>
      </c>
      <c r="F59" s="117"/>
      <c r="G59" s="116" t="n">
        <v>98</v>
      </c>
      <c r="H59" s="116" t="n">
        <v>0.547</v>
      </c>
      <c r="I59" s="116" t="n">
        <v>99.2</v>
      </c>
      <c r="J59" s="116" t="n">
        <v>2370</v>
      </c>
      <c r="K59" s="116" t="n">
        <v>231.68</v>
      </c>
    </row>
    <row r="60" customFormat="false" ht="14.4" hidden="false" customHeight="false" outlineLevel="0" collapsed="false">
      <c r="A60" s="116" t="n">
        <v>99</v>
      </c>
      <c r="B60" s="116" t="n">
        <v>0.52</v>
      </c>
      <c r="C60" s="116" t="n">
        <v>2366</v>
      </c>
      <c r="D60" s="116" t="n">
        <v>97.7</v>
      </c>
      <c r="E60" s="116" t="n">
        <v>230.99</v>
      </c>
      <c r="F60" s="117"/>
      <c r="G60" s="116" t="n">
        <v>99</v>
      </c>
      <c r="H60" s="116" t="n">
        <v>0.681</v>
      </c>
      <c r="I60" s="116" t="n">
        <v>99.5</v>
      </c>
      <c r="J60" s="116" t="n">
        <v>2377</v>
      </c>
      <c r="K60" s="116" t="n">
        <v>234.04</v>
      </c>
    </row>
    <row r="61" customFormat="false" ht="14.4" hidden="false" customHeight="false" outlineLevel="0" collapsed="false">
      <c r="A61" s="118" t="n">
        <v>100</v>
      </c>
      <c r="B61" s="118" t="n">
        <v>1.019</v>
      </c>
      <c r="C61" s="116" t="n">
        <v>2389</v>
      </c>
      <c r="D61" s="116" t="n">
        <v>100</v>
      </c>
      <c r="E61" s="116" t="n">
        <v>236.41</v>
      </c>
      <c r="F61" s="117"/>
      <c r="G61" s="119" t="n">
        <v>100</v>
      </c>
      <c r="H61" s="119" t="n">
        <v>1.019</v>
      </c>
      <c r="I61" s="116" t="n">
        <v>100</v>
      </c>
      <c r="J61" s="116" t="n">
        <v>2389</v>
      </c>
      <c r="K61" s="116" t="n">
        <v>236.41</v>
      </c>
    </row>
  </sheetData>
  <sheetProtection sheet="true" password="f15e" formatCells="false" formatColumns="false" formatRows="false"/>
  <mergeCells count="4">
    <mergeCell ref="A3:E3"/>
    <mergeCell ref="G3:K3"/>
    <mergeCell ref="A11:E11"/>
    <mergeCell ref="G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:K61"/>
    </sheetView>
  </sheetViews>
  <sheetFormatPr defaultColWidth="9.1015625" defaultRowHeight="14.4" zeroHeight="false" outlineLevelRow="0" outlineLevelCol="0"/>
  <cols>
    <col collapsed="false" customWidth="false" hidden="false" outlineLevel="0" max="4" min="1" style="89" width="9.1"/>
    <col collapsed="false" customWidth="true" hidden="false" outlineLevel="0" max="5" min="5" style="89" width="9.55"/>
    <col collapsed="false" customWidth="false" hidden="false" outlineLevel="0" max="257" min="6" style="89" width="9.1"/>
  </cols>
  <sheetData>
    <row r="1" customFormat="false" ht="14.4" hidden="false" customHeight="true" outlineLevel="0" collapsed="false">
      <c r="A1" s="97" t="s">
        <v>48</v>
      </c>
      <c r="B1" s="98"/>
      <c r="C1" s="9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</row>
    <row r="2" customFormat="false" ht="14.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</row>
    <row r="3" customFormat="false" ht="14.4" hidden="false" customHeight="true" outlineLevel="0" collapsed="false">
      <c r="A3" s="99" t="s">
        <v>49</v>
      </c>
      <c r="B3" s="99"/>
      <c r="C3" s="99"/>
      <c r="D3" s="99"/>
      <c r="E3" s="99"/>
      <c r="F3" s="100"/>
      <c r="G3" s="99" t="s">
        <v>50</v>
      </c>
      <c r="H3" s="99"/>
      <c r="I3" s="99"/>
      <c r="J3" s="99"/>
      <c r="K3" s="99"/>
      <c r="L3" s="131"/>
      <c r="M3" s="131"/>
      <c r="N3" s="131"/>
      <c r="O3" s="132"/>
    </row>
    <row r="4" customFormat="false" ht="28.8" hidden="false" customHeight="false" outlineLevel="0" collapsed="false">
      <c r="A4" s="101" t="s">
        <v>51</v>
      </c>
      <c r="B4" s="101" t="s">
        <v>52</v>
      </c>
      <c r="C4" s="101" t="s">
        <v>53</v>
      </c>
      <c r="D4" s="101" t="s">
        <v>51</v>
      </c>
      <c r="E4" s="101" t="s">
        <v>54</v>
      </c>
      <c r="F4" s="102"/>
      <c r="G4" s="101" t="s">
        <v>51</v>
      </c>
      <c r="H4" s="101" t="s">
        <v>52</v>
      </c>
      <c r="I4" s="101" t="s">
        <v>51</v>
      </c>
      <c r="J4" s="101" t="s">
        <v>53</v>
      </c>
      <c r="K4" s="101" t="s">
        <v>54</v>
      </c>
      <c r="L4" s="0"/>
      <c r="M4" s="0"/>
      <c r="N4" s="0"/>
      <c r="O4" s="133"/>
    </row>
    <row r="5" customFormat="false" ht="14.4" hidden="false" customHeight="false" outlineLevel="0" collapsed="false">
      <c r="A5" s="103" t="s">
        <v>55</v>
      </c>
      <c r="B5" s="103" t="s">
        <v>56</v>
      </c>
      <c r="C5" s="103" t="s">
        <v>55</v>
      </c>
      <c r="D5" s="103" t="s">
        <v>57</v>
      </c>
      <c r="E5" s="103" t="s">
        <v>58</v>
      </c>
      <c r="F5" s="104"/>
      <c r="G5" s="103" t="s">
        <v>57</v>
      </c>
      <c r="H5" s="103" t="s">
        <v>56</v>
      </c>
      <c r="I5" s="103" t="s">
        <v>55</v>
      </c>
      <c r="J5" s="103" t="s">
        <v>55</v>
      </c>
      <c r="K5" s="103" t="s">
        <v>58</v>
      </c>
      <c r="L5" s="0"/>
      <c r="M5" s="0"/>
      <c r="N5" s="0"/>
      <c r="O5" s="133"/>
    </row>
    <row r="6" customFormat="false" ht="14.4" hidden="false" customHeight="false" outlineLevel="0" collapsed="false">
      <c r="A6" s="105" t="s">
        <v>58</v>
      </c>
      <c r="B6" s="105"/>
      <c r="C6" s="105" t="s">
        <v>58</v>
      </c>
      <c r="D6" s="105" t="s">
        <v>58</v>
      </c>
      <c r="E6" s="105" t="s">
        <v>56</v>
      </c>
      <c r="F6" s="106"/>
      <c r="G6" s="105" t="s">
        <v>58</v>
      </c>
      <c r="H6" s="105"/>
      <c r="I6" s="105" t="s">
        <v>58</v>
      </c>
      <c r="J6" s="105" t="s">
        <v>58</v>
      </c>
      <c r="K6" s="105" t="s">
        <v>56</v>
      </c>
      <c r="L6" s="0"/>
      <c r="M6" s="0"/>
      <c r="N6" s="0"/>
      <c r="O6" s="133"/>
    </row>
    <row r="7" customFormat="false" ht="14.4" hidden="false" customHeight="false" outlineLevel="0" collapsed="false">
      <c r="A7" s="121" t="n">
        <v>86.2</v>
      </c>
      <c r="B7" s="121" t="n">
        <v>0.218</v>
      </c>
      <c r="C7" s="121" t="n">
        <v>2061</v>
      </c>
      <c r="D7" s="121" t="n">
        <v>75.2</v>
      </c>
      <c r="E7" s="121" t="n">
        <v>221.01</v>
      </c>
      <c r="F7" s="122"/>
      <c r="G7" s="121" t="n">
        <v>84.5</v>
      </c>
      <c r="H7" s="121" t="n">
        <v>0.301</v>
      </c>
      <c r="I7" s="121" t="n">
        <v>91.6</v>
      </c>
      <c r="J7" s="121" t="n">
        <v>2189</v>
      </c>
      <c r="K7" s="121" t="n">
        <v>248.88</v>
      </c>
      <c r="L7" s="108"/>
      <c r="M7" s="108"/>
      <c r="N7" s="108"/>
      <c r="O7" s="108"/>
    </row>
    <row r="8" customFormat="false" ht="14.4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</row>
    <row r="9" customFormat="false" ht="14.4" hidden="false" customHeight="true" outlineLevel="0" collapsed="false">
      <c r="A9" s="109" t="s">
        <v>59</v>
      </c>
      <c r="B9" s="110"/>
      <c r="C9" s="110"/>
      <c r="D9" s="110"/>
      <c r="E9" s="0"/>
      <c r="F9" s="0"/>
      <c r="G9" s="0"/>
      <c r="H9" s="0"/>
      <c r="I9" s="0"/>
      <c r="J9" s="0"/>
      <c r="K9" s="0"/>
      <c r="L9" s="0"/>
      <c r="M9" s="0"/>
      <c r="N9" s="0"/>
      <c r="O9" s="0"/>
    </row>
    <row r="10" customFormat="false" ht="14.4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</row>
    <row r="11" customFormat="false" ht="14.4" hidden="false" customHeight="true" outlineLevel="0" collapsed="false">
      <c r="A11" s="111" t="s">
        <v>60</v>
      </c>
      <c r="B11" s="111"/>
      <c r="C11" s="111"/>
      <c r="D11" s="111"/>
      <c r="E11" s="111"/>
      <c r="F11" s="108"/>
      <c r="G11" s="112" t="s">
        <v>61</v>
      </c>
      <c r="H11" s="112"/>
      <c r="I11" s="112"/>
      <c r="J11" s="112"/>
      <c r="K11" s="112"/>
      <c r="L11" s="0"/>
      <c r="M11" s="0"/>
      <c r="N11" s="0"/>
      <c r="O11" s="0"/>
    </row>
    <row r="12" customFormat="false" ht="28.8" hidden="false" customHeight="false" outlineLevel="0" collapsed="false">
      <c r="A12" s="113" t="s">
        <v>51</v>
      </c>
      <c r="B12" s="113" t="s">
        <v>52</v>
      </c>
      <c r="C12" s="113" t="s">
        <v>53</v>
      </c>
      <c r="D12" s="113" t="s">
        <v>51</v>
      </c>
      <c r="E12" s="113" t="s">
        <v>54</v>
      </c>
      <c r="F12" s="113"/>
      <c r="G12" s="113" t="s">
        <v>51</v>
      </c>
      <c r="H12" s="113" t="s">
        <v>52</v>
      </c>
      <c r="I12" s="113" t="s">
        <v>51</v>
      </c>
      <c r="J12" s="113" t="s">
        <v>53</v>
      </c>
      <c r="K12" s="113" t="s">
        <v>54</v>
      </c>
      <c r="L12" s="0"/>
      <c r="M12" s="0"/>
      <c r="N12" s="0"/>
      <c r="O12" s="0"/>
    </row>
    <row r="13" customFormat="false" ht="14.4" hidden="false" customHeight="false" outlineLevel="0" collapsed="false">
      <c r="A13" s="114" t="s">
        <v>55</v>
      </c>
      <c r="B13" s="114" t="s">
        <v>56</v>
      </c>
      <c r="C13" s="114" t="s">
        <v>55</v>
      </c>
      <c r="D13" s="114" t="s">
        <v>57</v>
      </c>
      <c r="E13" s="114" t="s">
        <v>58</v>
      </c>
      <c r="F13" s="114"/>
      <c r="G13" s="114" t="s">
        <v>57</v>
      </c>
      <c r="H13" s="114" t="s">
        <v>56</v>
      </c>
      <c r="I13" s="114" t="s">
        <v>55</v>
      </c>
      <c r="J13" s="114" t="s">
        <v>55</v>
      </c>
      <c r="K13" s="114" t="s">
        <v>58</v>
      </c>
      <c r="L13" s="0"/>
      <c r="M13" s="0"/>
      <c r="N13" s="0"/>
      <c r="O13" s="0"/>
    </row>
    <row r="14" customFormat="false" ht="14.4" hidden="false" customHeight="false" outlineLevel="0" collapsed="false">
      <c r="A14" s="115" t="s">
        <v>58</v>
      </c>
      <c r="B14" s="115"/>
      <c r="C14" s="115" t="s">
        <v>58</v>
      </c>
      <c r="D14" s="115" t="s">
        <v>58</v>
      </c>
      <c r="E14" s="115" t="s">
        <v>56</v>
      </c>
      <c r="F14" s="115"/>
      <c r="G14" s="115" t="s">
        <v>58</v>
      </c>
      <c r="H14" s="115"/>
      <c r="I14" s="115" t="s">
        <v>58</v>
      </c>
      <c r="J14" s="115" t="s">
        <v>58</v>
      </c>
      <c r="K14" s="115" t="s">
        <v>56</v>
      </c>
      <c r="L14" s="0"/>
      <c r="M14" s="0"/>
      <c r="N14" s="0"/>
      <c r="O14" s="0"/>
    </row>
    <row r="15" customFormat="false" ht="14.4" hidden="false" customHeight="false" outlineLevel="0" collapsed="false">
      <c r="A15" s="116" t="n">
        <v>0</v>
      </c>
      <c r="B15" s="116" t="n">
        <v>0</v>
      </c>
      <c r="C15" s="116" t="n">
        <v>0</v>
      </c>
      <c r="D15" s="116" t="n">
        <v>0</v>
      </c>
      <c r="E15" s="116" t="n">
        <v>0</v>
      </c>
      <c r="F15" s="117"/>
      <c r="G15" s="116" t="n">
        <v>0</v>
      </c>
      <c r="H15" s="116" t="n">
        <v>0</v>
      </c>
      <c r="I15" s="116" t="n">
        <v>0</v>
      </c>
      <c r="J15" s="116" t="n">
        <v>0</v>
      </c>
      <c r="K15" s="116" t="n">
        <v>0</v>
      </c>
      <c r="L15" s="0"/>
      <c r="M15" s="0"/>
      <c r="N15" s="0"/>
      <c r="O15" s="0"/>
    </row>
    <row r="16" customFormat="false" ht="14.4" hidden="false" customHeight="false" outlineLevel="0" collapsed="false">
      <c r="A16" s="116" t="n">
        <v>2.5</v>
      </c>
      <c r="B16" s="116" t="n">
        <v>0</v>
      </c>
      <c r="C16" s="116" t="n">
        <v>60</v>
      </c>
      <c r="D16" s="116" t="n">
        <v>0.1</v>
      </c>
      <c r="E16" s="116" t="n">
        <v>0.41</v>
      </c>
      <c r="F16" s="117"/>
      <c r="G16" s="116" t="n">
        <v>2.5</v>
      </c>
      <c r="H16" s="116" t="n">
        <v>0.004</v>
      </c>
      <c r="I16" s="116" t="n">
        <v>0</v>
      </c>
      <c r="J16" s="116" t="n">
        <v>0</v>
      </c>
      <c r="K16" s="116" t="n">
        <v>0</v>
      </c>
      <c r="L16" s="0"/>
      <c r="M16" s="0"/>
      <c r="N16" s="0"/>
      <c r="O16" s="0"/>
    </row>
    <row r="17" customFormat="false" ht="14.4" hidden="false" customHeight="false" outlineLevel="0" collapsed="false">
      <c r="A17" s="116" t="n">
        <v>5</v>
      </c>
      <c r="B17" s="116" t="n">
        <v>0</v>
      </c>
      <c r="C17" s="116" t="n">
        <v>120</v>
      </c>
      <c r="D17" s="116" t="n">
        <v>0.3</v>
      </c>
      <c r="E17" s="116" t="n">
        <v>0.82</v>
      </c>
      <c r="F17" s="117"/>
      <c r="G17" s="116" t="n">
        <v>5</v>
      </c>
      <c r="H17" s="116" t="n">
        <v>0.007</v>
      </c>
      <c r="I17" s="116" t="n">
        <v>20.6</v>
      </c>
      <c r="J17" s="116" t="n">
        <v>493</v>
      </c>
      <c r="K17" s="116" t="n">
        <v>14.7</v>
      </c>
      <c r="L17" s="0"/>
      <c r="M17" s="0"/>
      <c r="N17" s="0"/>
      <c r="O17" s="0"/>
    </row>
    <row r="18" customFormat="false" ht="14.4" hidden="false" customHeight="false" outlineLevel="0" collapsed="false">
      <c r="A18" s="116" t="n">
        <v>7.5</v>
      </c>
      <c r="B18" s="116" t="n">
        <v>0.001</v>
      </c>
      <c r="C18" s="116" t="n">
        <v>179</v>
      </c>
      <c r="D18" s="116" t="n">
        <v>0.4</v>
      </c>
      <c r="E18" s="116" t="n">
        <v>1.23</v>
      </c>
      <c r="F18" s="117"/>
      <c r="G18" s="116" t="n">
        <v>7.5</v>
      </c>
      <c r="H18" s="116" t="n">
        <v>0.011</v>
      </c>
      <c r="I18" s="116" t="n">
        <v>23.4</v>
      </c>
      <c r="J18" s="116" t="n">
        <v>560</v>
      </c>
      <c r="K18" s="116" t="n">
        <v>22.05</v>
      </c>
      <c r="L18" s="0"/>
      <c r="M18" s="0"/>
      <c r="N18" s="0"/>
      <c r="O18" s="0"/>
    </row>
    <row r="19" customFormat="false" ht="14.4" hidden="false" customHeight="false" outlineLevel="0" collapsed="false">
      <c r="A19" s="118" t="n">
        <v>10</v>
      </c>
      <c r="B19" s="118" t="n">
        <v>0.001</v>
      </c>
      <c r="C19" s="116" t="n">
        <v>239</v>
      </c>
      <c r="D19" s="116" t="n">
        <v>0.6</v>
      </c>
      <c r="E19" s="116" t="n">
        <v>1.64</v>
      </c>
      <c r="F19" s="117"/>
      <c r="G19" s="119" t="n">
        <v>10</v>
      </c>
      <c r="H19" s="119" t="n">
        <v>0.015</v>
      </c>
      <c r="I19" s="116" t="n">
        <v>25.2</v>
      </c>
      <c r="J19" s="116" t="n">
        <v>603</v>
      </c>
      <c r="K19" s="116" t="n">
        <v>29.4</v>
      </c>
      <c r="L19" s="0"/>
      <c r="M19" s="0"/>
      <c r="N19" s="0"/>
      <c r="O19" s="0"/>
    </row>
    <row r="20" customFormat="false" ht="14.4" hidden="false" customHeight="false" outlineLevel="0" collapsed="false">
      <c r="A20" s="116" t="n">
        <v>12.5</v>
      </c>
      <c r="B20" s="116" t="n">
        <v>0.001</v>
      </c>
      <c r="C20" s="116" t="n">
        <v>299</v>
      </c>
      <c r="D20" s="116" t="n">
        <v>0.7</v>
      </c>
      <c r="E20" s="116" t="n">
        <v>2.05</v>
      </c>
      <c r="F20" s="117"/>
      <c r="G20" s="116" t="n">
        <v>12.5</v>
      </c>
      <c r="H20" s="116" t="n">
        <v>0.019</v>
      </c>
      <c r="I20" s="116" t="n">
        <v>27.3</v>
      </c>
      <c r="J20" s="116" t="n">
        <v>653</v>
      </c>
      <c r="K20" s="116" t="n">
        <v>36.75</v>
      </c>
      <c r="L20" s="0"/>
      <c r="M20" s="0"/>
      <c r="N20" s="0"/>
      <c r="O20" s="0"/>
    </row>
    <row r="21" customFormat="false" ht="14.4" hidden="false" customHeight="false" outlineLevel="0" collapsed="false">
      <c r="A21" s="116" t="n">
        <v>15</v>
      </c>
      <c r="B21" s="116" t="n">
        <v>0.001</v>
      </c>
      <c r="C21" s="116" t="n">
        <v>359</v>
      </c>
      <c r="D21" s="116" t="n">
        <v>0.8</v>
      </c>
      <c r="E21" s="116" t="n">
        <v>2.47</v>
      </c>
      <c r="F21" s="117"/>
      <c r="G21" s="116" t="n">
        <v>15</v>
      </c>
      <c r="H21" s="116" t="n">
        <v>0.023</v>
      </c>
      <c r="I21" s="116" t="n">
        <v>29.6</v>
      </c>
      <c r="J21" s="116" t="n">
        <v>706</v>
      </c>
      <c r="K21" s="116" t="n">
        <v>44.1</v>
      </c>
      <c r="L21" s="0"/>
      <c r="M21" s="0"/>
      <c r="N21" s="0"/>
      <c r="O21" s="0"/>
    </row>
    <row r="22" customFormat="false" ht="14.4" hidden="false" customHeight="false" outlineLevel="0" collapsed="false">
      <c r="A22" s="116" t="n">
        <v>17.5</v>
      </c>
      <c r="B22" s="116" t="n">
        <v>0.001</v>
      </c>
      <c r="C22" s="116" t="n">
        <v>418</v>
      </c>
      <c r="D22" s="116" t="n">
        <v>1</v>
      </c>
      <c r="E22" s="116" t="n">
        <v>2.88</v>
      </c>
      <c r="F22" s="117"/>
      <c r="G22" s="116" t="n">
        <v>17.5</v>
      </c>
      <c r="H22" s="116" t="n">
        <v>0.027</v>
      </c>
      <c r="I22" s="116" t="n">
        <v>32</v>
      </c>
      <c r="J22" s="116" t="n">
        <v>766</v>
      </c>
      <c r="K22" s="116" t="n">
        <v>51.46</v>
      </c>
      <c r="L22" s="0"/>
      <c r="M22" s="0"/>
      <c r="N22" s="0"/>
      <c r="O22" s="0"/>
    </row>
    <row r="23" customFormat="false" ht="14.4" hidden="false" customHeight="false" outlineLevel="0" collapsed="false">
      <c r="A23" s="118" t="n">
        <v>20</v>
      </c>
      <c r="B23" s="118" t="n">
        <v>0.006</v>
      </c>
      <c r="C23" s="116" t="n">
        <v>478</v>
      </c>
      <c r="D23" s="116" t="n">
        <v>3.8</v>
      </c>
      <c r="E23" s="116" t="n">
        <v>11.24</v>
      </c>
      <c r="F23" s="117"/>
      <c r="G23" s="119" t="n">
        <v>20</v>
      </c>
      <c r="H23" s="119" t="n">
        <v>0.031</v>
      </c>
      <c r="I23" s="116" t="n">
        <v>34.3</v>
      </c>
      <c r="J23" s="116" t="n">
        <v>819</v>
      </c>
      <c r="K23" s="116" t="n">
        <v>58.81</v>
      </c>
      <c r="L23" s="0"/>
      <c r="M23" s="0"/>
      <c r="N23" s="0"/>
      <c r="O23" s="0"/>
    </row>
    <row r="24" customFormat="false" ht="14.4" hidden="false" customHeight="false" outlineLevel="0" collapsed="false">
      <c r="A24" s="116" t="n">
        <v>22.5</v>
      </c>
      <c r="B24" s="116" t="n">
        <v>0.009</v>
      </c>
      <c r="C24" s="116" t="n">
        <v>538</v>
      </c>
      <c r="D24" s="116" t="n">
        <v>6.5</v>
      </c>
      <c r="E24" s="116" t="n">
        <v>19.15</v>
      </c>
      <c r="F24" s="117"/>
      <c r="G24" s="116" t="n">
        <v>22.5</v>
      </c>
      <c r="H24" s="116" t="n">
        <v>0.036</v>
      </c>
      <c r="I24" s="116" t="n">
        <v>36.8</v>
      </c>
      <c r="J24" s="116" t="n">
        <v>879</v>
      </c>
      <c r="K24" s="116" t="n">
        <v>66.16</v>
      </c>
      <c r="L24" s="0"/>
      <c r="M24" s="0"/>
      <c r="N24" s="0"/>
      <c r="O24" s="0"/>
    </row>
    <row r="25" customFormat="false" ht="14.4" hidden="false" customHeight="false" outlineLevel="0" collapsed="false">
      <c r="A25" s="116" t="n">
        <v>25</v>
      </c>
      <c r="B25" s="116" t="n">
        <v>0.014</v>
      </c>
      <c r="C25" s="116" t="n">
        <v>597</v>
      </c>
      <c r="D25" s="116" t="n">
        <v>9.8</v>
      </c>
      <c r="E25" s="116" t="n">
        <v>28.81</v>
      </c>
      <c r="F25" s="117"/>
      <c r="G25" s="116" t="n">
        <v>25</v>
      </c>
      <c r="H25" s="116" t="n">
        <v>0.04</v>
      </c>
      <c r="I25" s="116" t="n">
        <v>39.7</v>
      </c>
      <c r="J25" s="116" t="n">
        <v>948</v>
      </c>
      <c r="K25" s="116" t="n">
        <v>73.51</v>
      </c>
      <c r="L25" s="0"/>
      <c r="M25" s="0"/>
      <c r="N25" s="0"/>
      <c r="O25" s="0"/>
    </row>
    <row r="26" customFormat="false" ht="14.4" hidden="false" customHeight="false" outlineLevel="0" collapsed="false">
      <c r="A26" s="116" t="n">
        <v>27.5</v>
      </c>
      <c r="B26" s="116" t="n">
        <v>0.019</v>
      </c>
      <c r="C26" s="116" t="n">
        <v>657</v>
      </c>
      <c r="D26" s="116" t="n">
        <v>12.6</v>
      </c>
      <c r="E26" s="116" t="n">
        <v>37.09</v>
      </c>
      <c r="F26" s="117"/>
      <c r="G26" s="116" t="n">
        <v>27.5</v>
      </c>
      <c r="H26" s="116" t="n">
        <v>0.045</v>
      </c>
      <c r="I26" s="116" t="n">
        <v>43.1</v>
      </c>
      <c r="J26" s="116" t="n">
        <v>1030</v>
      </c>
      <c r="K26" s="116" t="n">
        <v>80.86</v>
      </c>
      <c r="L26" s="0"/>
      <c r="M26" s="0"/>
      <c r="N26" s="0"/>
      <c r="O26" s="0"/>
    </row>
    <row r="27" customFormat="false" ht="14.4" hidden="false" customHeight="false" outlineLevel="0" collapsed="false">
      <c r="A27" s="118" t="n">
        <v>30</v>
      </c>
      <c r="B27" s="118" t="n">
        <v>0.023</v>
      </c>
      <c r="C27" s="116" t="n">
        <v>717</v>
      </c>
      <c r="D27" s="116" t="n">
        <v>15.4</v>
      </c>
      <c r="E27" s="116" t="n">
        <v>45.22</v>
      </c>
      <c r="F27" s="117"/>
      <c r="G27" s="119" t="n">
        <v>30</v>
      </c>
      <c r="H27" s="119" t="n">
        <v>0.05</v>
      </c>
      <c r="I27" s="116" t="n">
        <v>47.3</v>
      </c>
      <c r="J27" s="116" t="n">
        <v>1130</v>
      </c>
      <c r="K27" s="116" t="n">
        <v>88.21</v>
      </c>
      <c r="L27" s="0"/>
      <c r="M27" s="0"/>
      <c r="N27" s="0"/>
      <c r="O27" s="0"/>
    </row>
    <row r="28" customFormat="false" ht="14.4" hidden="false" customHeight="false" outlineLevel="0" collapsed="false">
      <c r="A28" s="116" t="n">
        <v>32.5</v>
      </c>
      <c r="B28" s="116" t="n">
        <v>0.028</v>
      </c>
      <c r="C28" s="116" t="n">
        <v>777</v>
      </c>
      <c r="D28" s="116" t="n">
        <v>18</v>
      </c>
      <c r="E28" s="116" t="n">
        <v>53</v>
      </c>
      <c r="F28" s="117"/>
      <c r="G28" s="116" t="n">
        <v>32.5</v>
      </c>
      <c r="H28" s="116" t="n">
        <v>0.055</v>
      </c>
      <c r="I28" s="116" t="n">
        <v>49.9</v>
      </c>
      <c r="J28" s="116" t="n">
        <v>1192</v>
      </c>
      <c r="K28" s="116" t="n">
        <v>95.56</v>
      </c>
      <c r="L28" s="0"/>
      <c r="M28" s="0"/>
      <c r="N28" s="0"/>
      <c r="O28" s="0"/>
    </row>
    <row r="29" customFormat="false" ht="14.4" hidden="false" customHeight="false" outlineLevel="0" collapsed="false">
      <c r="A29" s="116" t="n">
        <v>35</v>
      </c>
      <c r="B29" s="116" t="n">
        <v>0.033</v>
      </c>
      <c r="C29" s="116" t="n">
        <v>837</v>
      </c>
      <c r="D29" s="116" t="n">
        <v>20.9</v>
      </c>
      <c r="E29" s="116" t="n">
        <v>61.48</v>
      </c>
      <c r="F29" s="117"/>
      <c r="G29" s="116" t="n">
        <v>35</v>
      </c>
      <c r="H29" s="116" t="n">
        <v>0.061</v>
      </c>
      <c r="I29" s="116" t="n">
        <v>52</v>
      </c>
      <c r="J29" s="116" t="n">
        <v>1244</v>
      </c>
      <c r="K29" s="116" t="n">
        <v>102.91</v>
      </c>
      <c r="L29" s="0"/>
      <c r="M29" s="0"/>
      <c r="N29" s="0"/>
      <c r="O29" s="0"/>
    </row>
    <row r="30" customFormat="false" ht="14.4" hidden="false" customHeight="false" outlineLevel="0" collapsed="false">
      <c r="A30" s="116" t="n">
        <v>37.5</v>
      </c>
      <c r="B30" s="116" t="n">
        <v>0.037</v>
      </c>
      <c r="C30" s="116" t="n">
        <v>896</v>
      </c>
      <c r="D30" s="116" t="n">
        <v>23.1</v>
      </c>
      <c r="E30" s="116" t="n">
        <v>67.97</v>
      </c>
      <c r="F30" s="117"/>
      <c r="G30" s="116" t="n">
        <v>37.5</v>
      </c>
      <c r="H30" s="116" t="n">
        <v>0.067</v>
      </c>
      <c r="I30" s="116" t="n">
        <v>54.8</v>
      </c>
      <c r="J30" s="116" t="n">
        <v>1309</v>
      </c>
      <c r="K30" s="116" t="n">
        <v>110.26</v>
      </c>
      <c r="L30" s="0"/>
      <c r="M30" s="0"/>
      <c r="N30" s="0"/>
      <c r="O30" s="0"/>
    </row>
    <row r="31" customFormat="false" ht="14.4" hidden="false" customHeight="false" outlineLevel="0" collapsed="false">
      <c r="A31" s="118" t="n">
        <v>40</v>
      </c>
      <c r="B31" s="118" t="n">
        <v>0.041</v>
      </c>
      <c r="C31" s="116" t="n">
        <v>956</v>
      </c>
      <c r="D31" s="116" t="n">
        <v>25.2</v>
      </c>
      <c r="E31" s="116" t="n">
        <v>74.19</v>
      </c>
      <c r="F31" s="117"/>
      <c r="G31" s="119" t="n">
        <v>40</v>
      </c>
      <c r="H31" s="119" t="n">
        <v>0.073</v>
      </c>
      <c r="I31" s="116" t="n">
        <v>57.2</v>
      </c>
      <c r="J31" s="116" t="n">
        <v>1368</v>
      </c>
      <c r="K31" s="116" t="n">
        <v>117.61</v>
      </c>
      <c r="L31" s="0"/>
      <c r="M31" s="0"/>
      <c r="N31" s="0"/>
      <c r="O31" s="0"/>
    </row>
    <row r="32" customFormat="false" ht="14.4" hidden="false" customHeight="false" outlineLevel="0" collapsed="false">
      <c r="A32" s="116" t="n">
        <v>42.5</v>
      </c>
      <c r="B32" s="116" t="n">
        <v>0.044</v>
      </c>
      <c r="C32" s="116" t="n">
        <v>1016</v>
      </c>
      <c r="D32" s="116" t="n">
        <v>26.9</v>
      </c>
      <c r="E32" s="116" t="n">
        <v>79.07</v>
      </c>
      <c r="F32" s="117"/>
      <c r="G32" s="116" t="n">
        <v>42.5</v>
      </c>
      <c r="H32" s="116" t="n">
        <v>0.079</v>
      </c>
      <c r="I32" s="116" t="n">
        <v>60</v>
      </c>
      <c r="J32" s="116" t="n">
        <v>1433</v>
      </c>
      <c r="K32" s="116" t="n">
        <v>124.96</v>
      </c>
      <c r="L32" s="0"/>
      <c r="M32" s="0"/>
      <c r="N32" s="0"/>
      <c r="O32" s="0"/>
    </row>
    <row r="33" customFormat="false" ht="14.4" hidden="false" customHeight="false" outlineLevel="0" collapsed="false">
      <c r="A33" s="116" t="n">
        <v>45</v>
      </c>
      <c r="B33" s="116" t="n">
        <v>0.048</v>
      </c>
      <c r="C33" s="116" t="n">
        <v>1076</v>
      </c>
      <c r="D33" s="116" t="n">
        <v>29</v>
      </c>
      <c r="E33" s="116" t="n">
        <v>85.2</v>
      </c>
      <c r="F33" s="117"/>
      <c r="G33" s="116" t="n">
        <v>45</v>
      </c>
      <c r="H33" s="116" t="n">
        <v>0.086</v>
      </c>
      <c r="I33" s="116" t="n">
        <v>62.2</v>
      </c>
      <c r="J33" s="116" t="n">
        <v>1487</v>
      </c>
      <c r="K33" s="116" t="n">
        <v>132.31</v>
      </c>
      <c r="L33" s="0"/>
      <c r="M33" s="0"/>
      <c r="N33" s="0"/>
      <c r="O33" s="0"/>
    </row>
    <row r="34" customFormat="false" ht="14.4" hidden="false" customHeight="false" outlineLevel="0" collapsed="false">
      <c r="A34" s="116" t="n">
        <v>47.5</v>
      </c>
      <c r="B34" s="116" t="n">
        <v>0.051</v>
      </c>
      <c r="C34" s="116" t="n">
        <v>1135</v>
      </c>
      <c r="D34" s="116" t="n">
        <v>30.3</v>
      </c>
      <c r="E34" s="116" t="n">
        <v>88.97</v>
      </c>
      <c r="F34" s="117"/>
      <c r="G34" s="116" t="n">
        <v>47.5</v>
      </c>
      <c r="H34" s="116" t="n">
        <v>0.094</v>
      </c>
      <c r="I34" s="116" t="n">
        <v>64.1</v>
      </c>
      <c r="J34" s="116" t="n">
        <v>1531</v>
      </c>
      <c r="K34" s="116" t="n">
        <v>139.67</v>
      </c>
      <c r="L34" s="0"/>
      <c r="M34" s="0"/>
      <c r="N34" s="0"/>
      <c r="O34" s="0"/>
    </row>
    <row r="35" customFormat="false" ht="14.4" hidden="false" customHeight="false" outlineLevel="0" collapsed="false">
      <c r="A35" s="118" t="n">
        <v>50</v>
      </c>
      <c r="B35" s="118" t="n">
        <v>0.056</v>
      </c>
      <c r="C35" s="116" t="n">
        <v>1195</v>
      </c>
      <c r="D35" s="116" t="n">
        <v>32.6</v>
      </c>
      <c r="E35" s="116" t="n">
        <v>95.99</v>
      </c>
      <c r="F35" s="117"/>
      <c r="G35" s="119" t="n">
        <v>50</v>
      </c>
      <c r="H35" s="119" t="n">
        <v>0.101</v>
      </c>
      <c r="I35" s="116" t="n">
        <v>67</v>
      </c>
      <c r="J35" s="116" t="n">
        <v>1600</v>
      </c>
      <c r="K35" s="116" t="n">
        <v>147.02</v>
      </c>
      <c r="L35" s="0"/>
      <c r="M35" s="0"/>
      <c r="N35" s="0"/>
      <c r="O35" s="0"/>
    </row>
    <row r="36" customFormat="false" ht="14.4" hidden="false" customHeight="false" outlineLevel="0" collapsed="false">
      <c r="A36" s="116" t="n">
        <v>52.5</v>
      </c>
      <c r="B36" s="116" t="n">
        <v>0.062</v>
      </c>
      <c r="C36" s="116" t="n">
        <v>1255</v>
      </c>
      <c r="D36" s="116" t="n">
        <v>35.4</v>
      </c>
      <c r="E36" s="116" t="n">
        <v>104.12</v>
      </c>
      <c r="F36" s="117"/>
      <c r="G36" s="116" t="n">
        <v>52.5</v>
      </c>
      <c r="H36" s="116" t="n">
        <v>0.109</v>
      </c>
      <c r="I36" s="116" t="n">
        <v>68.8</v>
      </c>
      <c r="J36" s="116" t="n">
        <v>1643</v>
      </c>
      <c r="K36" s="116" t="n">
        <v>154.37</v>
      </c>
      <c r="L36" s="0"/>
      <c r="M36" s="0"/>
      <c r="N36" s="0"/>
      <c r="O36" s="0"/>
    </row>
    <row r="37" customFormat="false" ht="14.4" hidden="false" customHeight="false" outlineLevel="0" collapsed="false">
      <c r="A37" s="116" t="n">
        <v>55</v>
      </c>
      <c r="B37" s="116" t="n">
        <v>0.067</v>
      </c>
      <c r="C37" s="116" t="n">
        <v>1315</v>
      </c>
      <c r="D37" s="116" t="n">
        <v>37.7</v>
      </c>
      <c r="E37" s="116" t="n">
        <v>110.98</v>
      </c>
      <c r="F37" s="117"/>
      <c r="G37" s="116" t="n">
        <v>55</v>
      </c>
      <c r="H37" s="116" t="n">
        <v>0.118</v>
      </c>
      <c r="I37" s="116" t="n">
        <v>70.4</v>
      </c>
      <c r="J37" s="116" t="n">
        <v>1681</v>
      </c>
      <c r="K37" s="116" t="n">
        <v>161.72</v>
      </c>
      <c r="L37" s="0"/>
      <c r="M37" s="0"/>
      <c r="N37" s="0"/>
      <c r="O37" s="0"/>
    </row>
    <row r="38" customFormat="false" ht="14.4" hidden="false" customHeight="false" outlineLevel="0" collapsed="false">
      <c r="A38" s="116" t="n">
        <v>57.5</v>
      </c>
      <c r="B38" s="116" t="n">
        <v>0.074</v>
      </c>
      <c r="C38" s="116" t="n">
        <v>1374</v>
      </c>
      <c r="D38" s="116" t="n">
        <v>40.3</v>
      </c>
      <c r="E38" s="116" t="n">
        <v>118.54</v>
      </c>
      <c r="F38" s="117"/>
      <c r="G38" s="116" t="n">
        <v>57.5</v>
      </c>
      <c r="H38" s="116" t="n">
        <v>0.127</v>
      </c>
      <c r="I38" s="116" t="n">
        <v>72.5</v>
      </c>
      <c r="J38" s="116" t="n">
        <v>1734</v>
      </c>
      <c r="K38" s="116" t="n">
        <v>169.07</v>
      </c>
      <c r="L38" s="0"/>
      <c r="M38" s="0"/>
      <c r="N38" s="0"/>
      <c r="O38" s="0"/>
    </row>
    <row r="39" customFormat="false" ht="14.4" hidden="false" customHeight="false" outlineLevel="0" collapsed="false">
      <c r="A39" s="118" t="n">
        <v>60</v>
      </c>
      <c r="B39" s="118" t="n">
        <v>0.079</v>
      </c>
      <c r="C39" s="116" t="n">
        <v>1434</v>
      </c>
      <c r="D39" s="116" t="n">
        <v>42.5</v>
      </c>
      <c r="E39" s="116" t="n">
        <v>125.03</v>
      </c>
      <c r="F39" s="117"/>
      <c r="G39" s="119" t="n">
        <v>60</v>
      </c>
      <c r="H39" s="119" t="n">
        <v>0.137</v>
      </c>
      <c r="I39" s="116" t="n">
        <v>74.7</v>
      </c>
      <c r="J39" s="116" t="n">
        <v>1785</v>
      </c>
      <c r="K39" s="116" t="n">
        <v>176.42</v>
      </c>
      <c r="L39" s="0"/>
      <c r="M39" s="0"/>
      <c r="N39" s="0"/>
      <c r="O39" s="0"/>
    </row>
    <row r="40" customFormat="false" ht="14.4" hidden="false" customHeight="false" outlineLevel="0" collapsed="false">
      <c r="A40" s="116" t="n">
        <v>62.5</v>
      </c>
      <c r="B40" s="116" t="n">
        <v>0.087</v>
      </c>
      <c r="C40" s="116" t="n">
        <v>1494</v>
      </c>
      <c r="D40" s="116" t="n">
        <v>45.4</v>
      </c>
      <c r="E40" s="116" t="n">
        <v>133.36</v>
      </c>
      <c r="F40" s="117"/>
      <c r="G40" s="116" t="n">
        <v>62.5</v>
      </c>
      <c r="H40" s="116" t="n">
        <v>0.148</v>
      </c>
      <c r="I40" s="116" t="n">
        <v>76.5</v>
      </c>
      <c r="J40" s="116" t="n">
        <v>1828</v>
      </c>
      <c r="K40" s="116" t="n">
        <v>183.77</v>
      </c>
      <c r="L40" s="0"/>
      <c r="M40" s="0"/>
      <c r="N40" s="0"/>
      <c r="O40" s="0"/>
    </row>
    <row r="41" customFormat="false" ht="14.4" hidden="false" customHeight="false" outlineLevel="0" collapsed="false">
      <c r="A41" s="116" t="n">
        <v>65</v>
      </c>
      <c r="B41" s="116" t="n">
        <v>0.096</v>
      </c>
      <c r="C41" s="116" t="n">
        <v>1554</v>
      </c>
      <c r="D41" s="116" t="n">
        <v>48.3</v>
      </c>
      <c r="E41" s="116" t="n">
        <v>141.93</v>
      </c>
      <c r="F41" s="117"/>
      <c r="G41" s="116" t="n">
        <v>65</v>
      </c>
      <c r="H41" s="116" t="n">
        <v>0.159</v>
      </c>
      <c r="I41" s="116" t="n">
        <v>78.8</v>
      </c>
      <c r="J41" s="116" t="n">
        <v>1883</v>
      </c>
      <c r="K41" s="116" t="n">
        <v>191.12</v>
      </c>
      <c r="L41" s="0"/>
      <c r="M41" s="0"/>
      <c r="N41" s="0"/>
      <c r="O41" s="0"/>
    </row>
    <row r="42" customFormat="false" ht="14.4" hidden="false" customHeight="false" outlineLevel="0" collapsed="false">
      <c r="A42" s="116" t="n">
        <v>67.5</v>
      </c>
      <c r="B42" s="116" t="n">
        <v>0.104</v>
      </c>
      <c r="C42" s="116" t="n">
        <v>1613</v>
      </c>
      <c r="D42" s="116" t="n">
        <v>50.9</v>
      </c>
      <c r="E42" s="116" t="n">
        <v>149.63</v>
      </c>
      <c r="F42" s="117"/>
      <c r="G42" s="116" t="n">
        <v>67.5</v>
      </c>
      <c r="H42" s="116" t="n">
        <v>0.171</v>
      </c>
      <c r="I42" s="116" t="n">
        <v>80.4</v>
      </c>
      <c r="J42" s="116" t="n">
        <v>1922</v>
      </c>
      <c r="K42" s="116" t="n">
        <v>198.47</v>
      </c>
      <c r="L42" s="0"/>
      <c r="M42" s="0"/>
      <c r="N42" s="0"/>
      <c r="O42" s="0"/>
    </row>
    <row r="43" customFormat="false" ht="14.4" hidden="false" customHeight="false" outlineLevel="0" collapsed="false">
      <c r="A43" s="118" t="n">
        <v>70</v>
      </c>
      <c r="B43" s="118" t="n">
        <v>0.116</v>
      </c>
      <c r="C43" s="116" t="n">
        <v>1673</v>
      </c>
      <c r="D43" s="116" t="n">
        <v>54.5</v>
      </c>
      <c r="E43" s="116" t="n">
        <v>160.12</v>
      </c>
      <c r="F43" s="117"/>
      <c r="G43" s="119" t="n">
        <v>70</v>
      </c>
      <c r="H43" s="119" t="n">
        <v>0.185</v>
      </c>
      <c r="I43" s="116" t="n">
        <v>82.7</v>
      </c>
      <c r="J43" s="116" t="n">
        <v>1976</v>
      </c>
      <c r="K43" s="116" t="n">
        <v>205.82</v>
      </c>
      <c r="L43" s="0"/>
      <c r="M43" s="0"/>
      <c r="N43" s="0"/>
      <c r="O43" s="0"/>
    </row>
    <row r="44" customFormat="false" ht="14.4" hidden="false" customHeight="false" outlineLevel="0" collapsed="false">
      <c r="A44" s="116" t="n">
        <v>72.5</v>
      </c>
      <c r="B44" s="116" t="n">
        <v>0.127</v>
      </c>
      <c r="C44" s="116" t="n">
        <v>1733</v>
      </c>
      <c r="D44" s="116" t="n">
        <v>57.5</v>
      </c>
      <c r="E44" s="116" t="n">
        <v>168.98</v>
      </c>
      <c r="F44" s="117"/>
      <c r="G44" s="116" t="n">
        <v>72.5</v>
      </c>
      <c r="H44" s="116" t="n">
        <v>0.2</v>
      </c>
      <c r="I44" s="116" t="n">
        <v>84.6</v>
      </c>
      <c r="J44" s="116" t="n">
        <v>2022</v>
      </c>
      <c r="K44" s="116" t="n">
        <v>213.17</v>
      </c>
      <c r="L44" s="0"/>
      <c r="M44" s="0"/>
      <c r="N44" s="0"/>
      <c r="O44" s="0"/>
    </row>
    <row r="45" customFormat="false" ht="14.4" hidden="false" customHeight="false" outlineLevel="0" collapsed="false">
      <c r="A45" s="116" t="n">
        <v>75</v>
      </c>
      <c r="B45" s="116" t="n">
        <v>0.14</v>
      </c>
      <c r="C45" s="116" t="n">
        <v>1793</v>
      </c>
      <c r="D45" s="116" t="n">
        <v>60.6</v>
      </c>
      <c r="E45" s="116" t="n">
        <v>178.21</v>
      </c>
      <c r="F45" s="117"/>
      <c r="G45" s="116" t="n">
        <v>75</v>
      </c>
      <c r="H45" s="116" t="n">
        <v>0.217</v>
      </c>
      <c r="I45" s="116" t="n">
        <v>86.1</v>
      </c>
      <c r="J45" s="116" t="n">
        <v>2057</v>
      </c>
      <c r="K45" s="116" t="n">
        <v>220.52</v>
      </c>
      <c r="L45" s="0"/>
      <c r="M45" s="0"/>
      <c r="N45" s="0"/>
      <c r="O45" s="0"/>
    </row>
    <row r="46" customFormat="false" ht="14.4" hidden="false" customHeight="false" outlineLevel="0" collapsed="false">
      <c r="A46" s="116" t="n">
        <v>77.5</v>
      </c>
      <c r="B46" s="116" t="n">
        <v>0.152</v>
      </c>
      <c r="C46" s="116" t="n">
        <v>1852</v>
      </c>
      <c r="D46" s="116" t="n">
        <v>63.5</v>
      </c>
      <c r="E46" s="116" t="n">
        <v>186.83</v>
      </c>
      <c r="F46" s="117"/>
      <c r="G46" s="116" t="n">
        <v>77.5</v>
      </c>
      <c r="H46" s="116" t="n">
        <v>0.236</v>
      </c>
      <c r="I46" s="116" t="n">
        <v>87.3</v>
      </c>
      <c r="J46" s="116" t="n">
        <v>2087</v>
      </c>
      <c r="K46" s="116" t="n">
        <v>227.88</v>
      </c>
      <c r="L46" s="0"/>
      <c r="M46" s="0"/>
      <c r="N46" s="0"/>
      <c r="O46" s="0"/>
    </row>
    <row r="47" customFormat="false" ht="14.4" hidden="false" customHeight="false" outlineLevel="0" collapsed="false">
      <c r="A47" s="118" t="n">
        <v>80</v>
      </c>
      <c r="B47" s="118" t="n">
        <v>0.169</v>
      </c>
      <c r="C47" s="116" t="n">
        <v>1912</v>
      </c>
      <c r="D47" s="116" t="n">
        <v>67</v>
      </c>
      <c r="E47" s="116" t="n">
        <v>197.09</v>
      </c>
      <c r="F47" s="117"/>
      <c r="G47" s="119" t="n">
        <v>80</v>
      </c>
      <c r="H47" s="119" t="n">
        <v>0.256</v>
      </c>
      <c r="I47" s="116" t="n">
        <v>88.5</v>
      </c>
      <c r="J47" s="116" t="n">
        <v>2116</v>
      </c>
      <c r="K47" s="116" t="n">
        <v>235.23</v>
      </c>
      <c r="L47" s="0"/>
      <c r="M47" s="0"/>
      <c r="N47" s="0"/>
      <c r="O47" s="0"/>
    </row>
    <row r="48" customFormat="false" ht="14.4" hidden="false" customHeight="false" outlineLevel="0" collapsed="false">
      <c r="A48" s="116" t="n">
        <v>82.5</v>
      </c>
      <c r="B48" s="116" t="n">
        <v>0.184</v>
      </c>
      <c r="C48" s="116" t="n">
        <v>1972</v>
      </c>
      <c r="D48" s="116" t="n">
        <v>69.8</v>
      </c>
      <c r="E48" s="116" t="n">
        <v>205.26</v>
      </c>
      <c r="F48" s="117"/>
      <c r="G48" s="116" t="n">
        <v>82.5</v>
      </c>
      <c r="H48" s="116" t="n">
        <v>0.279</v>
      </c>
      <c r="I48" s="116" t="n">
        <v>90</v>
      </c>
      <c r="J48" s="116" t="n">
        <v>2150</v>
      </c>
      <c r="K48" s="116" t="n">
        <v>242.58</v>
      </c>
      <c r="L48" s="0"/>
      <c r="M48" s="0"/>
      <c r="N48" s="0"/>
      <c r="O48" s="0"/>
    </row>
    <row r="49" customFormat="false" ht="14.4" hidden="false" customHeight="false" outlineLevel="0" collapsed="false">
      <c r="A49" s="116" t="n">
        <v>85</v>
      </c>
      <c r="B49" s="116" t="n">
        <v>0.206</v>
      </c>
      <c r="C49" s="116" t="n">
        <v>2032</v>
      </c>
      <c r="D49" s="116" t="n">
        <v>73.3</v>
      </c>
      <c r="E49" s="116" t="n">
        <v>215.55</v>
      </c>
      <c r="F49" s="117"/>
      <c r="G49" s="116" t="n">
        <v>85</v>
      </c>
      <c r="H49" s="116" t="n">
        <v>0.305</v>
      </c>
      <c r="I49" s="116" t="n">
        <v>91.9</v>
      </c>
      <c r="J49" s="116" t="n">
        <v>2196</v>
      </c>
      <c r="K49" s="116" t="n">
        <v>249.93</v>
      </c>
      <c r="L49" s="0"/>
      <c r="M49" s="0"/>
      <c r="N49" s="0"/>
      <c r="O49" s="0"/>
    </row>
    <row r="50" customFormat="false" ht="14.4" hidden="false" customHeight="false" outlineLevel="0" collapsed="false">
      <c r="A50" s="116" t="n">
        <v>87.5</v>
      </c>
      <c r="B50" s="116" t="n">
        <v>0.239</v>
      </c>
      <c r="C50" s="116" t="n">
        <v>2091</v>
      </c>
      <c r="D50" s="116" t="n">
        <v>77.9</v>
      </c>
      <c r="E50" s="116" t="n">
        <v>228.95</v>
      </c>
      <c r="F50" s="117"/>
      <c r="G50" s="116" t="n">
        <v>87.5</v>
      </c>
      <c r="H50" s="116" t="n">
        <v>0.337</v>
      </c>
      <c r="I50" s="116" t="n">
        <v>93.1</v>
      </c>
      <c r="J50" s="116" t="n">
        <v>2226</v>
      </c>
      <c r="K50" s="116" t="n">
        <v>257.28</v>
      </c>
      <c r="L50" s="0"/>
      <c r="M50" s="0"/>
      <c r="N50" s="0"/>
      <c r="O50" s="0"/>
    </row>
    <row r="51" customFormat="false" ht="14.4" hidden="false" customHeight="false" outlineLevel="0" collapsed="false">
      <c r="A51" s="118" t="n">
        <v>90</v>
      </c>
      <c r="B51" s="118" t="n">
        <v>0.279</v>
      </c>
      <c r="C51" s="116" t="n">
        <v>2151</v>
      </c>
      <c r="D51" s="116" t="n">
        <v>82.6</v>
      </c>
      <c r="E51" s="116" t="n">
        <v>242.74</v>
      </c>
      <c r="F51" s="117"/>
      <c r="G51" s="119" t="n">
        <v>90</v>
      </c>
      <c r="H51" s="119" t="n">
        <v>0.374</v>
      </c>
      <c r="I51" s="116" t="n">
        <v>94.3</v>
      </c>
      <c r="J51" s="116" t="n">
        <v>2254</v>
      </c>
      <c r="K51" s="116" t="n">
        <v>264.63</v>
      </c>
      <c r="L51" s="0"/>
      <c r="M51" s="0"/>
      <c r="N51" s="0"/>
      <c r="O51" s="0"/>
    </row>
    <row r="52" customFormat="false" ht="14.4" hidden="false" customHeight="false" outlineLevel="0" collapsed="false">
      <c r="A52" s="116" t="n">
        <v>91</v>
      </c>
      <c r="B52" s="116" t="n">
        <v>0.293</v>
      </c>
      <c r="C52" s="116" t="n">
        <v>2175</v>
      </c>
      <c r="D52" s="116" t="n">
        <v>83.9</v>
      </c>
      <c r="E52" s="116" t="n">
        <v>246.75</v>
      </c>
      <c r="F52" s="117"/>
      <c r="G52" s="116" t="n">
        <v>91</v>
      </c>
      <c r="H52" s="116" t="n">
        <v>0.392</v>
      </c>
      <c r="I52" s="116" t="n">
        <v>94.8</v>
      </c>
      <c r="J52" s="116" t="n">
        <v>2265</v>
      </c>
      <c r="K52" s="116" t="n">
        <v>267.57</v>
      </c>
      <c r="L52" s="0"/>
      <c r="M52" s="0"/>
      <c r="N52" s="0"/>
      <c r="O52" s="0"/>
    </row>
    <row r="53" customFormat="false" ht="14.4" hidden="false" customHeight="false" outlineLevel="0" collapsed="false">
      <c r="A53" s="116" t="n">
        <v>92</v>
      </c>
      <c r="B53" s="116" t="n">
        <v>0.31</v>
      </c>
      <c r="C53" s="116" t="n">
        <v>2199</v>
      </c>
      <c r="D53" s="116" t="n">
        <v>85.4</v>
      </c>
      <c r="E53" s="116" t="n">
        <v>251.19</v>
      </c>
      <c r="F53" s="117"/>
      <c r="G53" s="116" t="n">
        <v>92</v>
      </c>
      <c r="H53" s="116" t="n">
        <v>0.411</v>
      </c>
      <c r="I53" s="116" t="n">
        <v>95</v>
      </c>
      <c r="J53" s="116" t="n">
        <v>2271</v>
      </c>
      <c r="K53" s="116" t="n">
        <v>270.51</v>
      </c>
      <c r="L53" s="0"/>
      <c r="M53" s="0"/>
      <c r="N53" s="0"/>
      <c r="O53" s="0"/>
    </row>
    <row r="54" customFormat="false" ht="14.4" hidden="false" customHeight="false" outlineLevel="0" collapsed="false">
      <c r="A54" s="116" t="n">
        <v>93</v>
      </c>
      <c r="B54" s="116" t="n">
        <v>0.334</v>
      </c>
      <c r="C54" s="116" t="n">
        <v>2223</v>
      </c>
      <c r="D54" s="116" t="n">
        <v>87.3</v>
      </c>
      <c r="E54" s="116" t="n">
        <v>256.71</v>
      </c>
      <c r="F54" s="117"/>
      <c r="G54" s="116" t="n">
        <v>93</v>
      </c>
      <c r="H54" s="116" t="n">
        <v>0.431</v>
      </c>
      <c r="I54" s="116" t="n">
        <v>95.6</v>
      </c>
      <c r="J54" s="116" t="n">
        <v>2284</v>
      </c>
      <c r="K54" s="116" t="n">
        <v>273.45</v>
      </c>
      <c r="L54" s="0"/>
      <c r="M54" s="0"/>
      <c r="N54" s="0"/>
      <c r="O54" s="0"/>
    </row>
    <row r="55" customFormat="false" ht="14.4" hidden="false" customHeight="false" outlineLevel="0" collapsed="false">
      <c r="A55" s="116" t="n">
        <v>94</v>
      </c>
      <c r="B55" s="116" t="n">
        <v>0.368</v>
      </c>
      <c r="C55" s="116" t="n">
        <v>2247</v>
      </c>
      <c r="D55" s="116" t="n">
        <v>89.6</v>
      </c>
      <c r="E55" s="116" t="n">
        <v>263.47</v>
      </c>
      <c r="F55" s="117"/>
      <c r="G55" s="116" t="n">
        <v>94</v>
      </c>
      <c r="H55" s="116" t="n">
        <v>0.455</v>
      </c>
      <c r="I55" s="116" t="n">
        <v>96.2</v>
      </c>
      <c r="J55" s="116" t="n">
        <v>2300</v>
      </c>
      <c r="K55" s="116" t="n">
        <v>276.39</v>
      </c>
      <c r="L55" s="0"/>
      <c r="M55" s="0"/>
      <c r="N55" s="0"/>
      <c r="O55" s="0"/>
    </row>
    <row r="56" customFormat="false" ht="14.4" hidden="false" customHeight="false" outlineLevel="0" collapsed="false">
      <c r="A56" s="116" t="n">
        <v>95</v>
      </c>
      <c r="B56" s="116" t="n">
        <v>0.411</v>
      </c>
      <c r="C56" s="116" t="n">
        <v>2271</v>
      </c>
      <c r="D56" s="116" t="n">
        <v>92</v>
      </c>
      <c r="E56" s="116" t="n">
        <v>270.49</v>
      </c>
      <c r="F56" s="117"/>
      <c r="G56" s="116" t="n">
        <v>95</v>
      </c>
      <c r="H56" s="116" t="n">
        <v>0.483</v>
      </c>
      <c r="I56" s="116" t="n">
        <v>96.9</v>
      </c>
      <c r="J56" s="116" t="n">
        <v>2315</v>
      </c>
      <c r="K56" s="116" t="n">
        <v>279.33</v>
      </c>
      <c r="L56" s="0"/>
      <c r="M56" s="0"/>
      <c r="N56" s="0"/>
      <c r="O56" s="0"/>
    </row>
    <row r="57" customFormat="false" ht="14.4" hidden="false" customHeight="false" outlineLevel="0" collapsed="false">
      <c r="A57" s="116" t="n">
        <v>96</v>
      </c>
      <c r="B57" s="116" t="n">
        <v>0.446</v>
      </c>
      <c r="C57" s="116" t="n">
        <v>2294</v>
      </c>
      <c r="D57" s="116" t="n">
        <v>93.6</v>
      </c>
      <c r="E57" s="116" t="n">
        <v>275.32</v>
      </c>
      <c r="F57" s="117"/>
      <c r="G57" s="116" t="n">
        <v>96</v>
      </c>
      <c r="H57" s="116" t="n">
        <v>0.517</v>
      </c>
      <c r="I57" s="116" t="n">
        <v>97.3</v>
      </c>
      <c r="J57" s="116" t="n">
        <v>2327</v>
      </c>
      <c r="K57" s="116" t="n">
        <v>282.27</v>
      </c>
      <c r="L57" s="0"/>
      <c r="M57" s="0"/>
      <c r="N57" s="0"/>
      <c r="O57" s="0"/>
    </row>
    <row r="58" customFormat="false" ht="14.4" hidden="false" customHeight="false" outlineLevel="0" collapsed="false">
      <c r="A58" s="116" t="n">
        <v>97</v>
      </c>
      <c r="B58" s="116" t="n">
        <v>0.492</v>
      </c>
      <c r="C58" s="116" t="n">
        <v>2318</v>
      </c>
      <c r="D58" s="116" t="n">
        <v>95.3</v>
      </c>
      <c r="E58" s="116" t="n">
        <v>280.12</v>
      </c>
      <c r="F58" s="117"/>
      <c r="G58" s="116" t="n">
        <v>97</v>
      </c>
      <c r="H58" s="116" t="n">
        <v>0.563</v>
      </c>
      <c r="I58" s="116" t="n">
        <v>98.2</v>
      </c>
      <c r="J58" s="116" t="n">
        <v>2346</v>
      </c>
      <c r="K58" s="116" t="n">
        <v>285.21</v>
      </c>
      <c r="L58" s="0"/>
      <c r="M58" s="0"/>
      <c r="N58" s="0"/>
      <c r="O58" s="0"/>
    </row>
    <row r="59" customFormat="false" ht="14.4" hidden="false" customHeight="false" outlineLevel="0" collapsed="false">
      <c r="A59" s="116" t="n">
        <v>98</v>
      </c>
      <c r="B59" s="116" t="n">
        <v>0.551</v>
      </c>
      <c r="C59" s="116" t="n">
        <v>2342</v>
      </c>
      <c r="D59" s="116" t="n">
        <v>96.8</v>
      </c>
      <c r="E59" s="116" t="n">
        <v>284.57</v>
      </c>
      <c r="F59" s="117"/>
      <c r="G59" s="116" t="n">
        <v>98</v>
      </c>
      <c r="H59" s="116" t="n">
        <v>0.633</v>
      </c>
      <c r="I59" s="116" t="n">
        <v>98.9</v>
      </c>
      <c r="J59" s="116" t="n">
        <v>2363</v>
      </c>
      <c r="K59" s="116" t="n">
        <v>288.15</v>
      </c>
      <c r="L59" s="0"/>
      <c r="M59" s="0"/>
      <c r="N59" s="0"/>
      <c r="O59" s="0"/>
    </row>
    <row r="60" customFormat="false" ht="14.4" hidden="false" customHeight="false" outlineLevel="0" collapsed="false">
      <c r="A60" s="116" t="n">
        <v>99</v>
      </c>
      <c r="B60" s="116" t="n">
        <v>0.649</v>
      </c>
      <c r="C60" s="116" t="n">
        <v>2366</v>
      </c>
      <c r="D60" s="116" t="n">
        <v>98.2</v>
      </c>
      <c r="E60" s="116" t="n">
        <v>288.63</v>
      </c>
      <c r="F60" s="117"/>
      <c r="G60" s="116" t="n">
        <v>99</v>
      </c>
      <c r="H60" s="116" t="n">
        <v>0.773</v>
      </c>
      <c r="I60" s="116" t="n">
        <v>99.4</v>
      </c>
      <c r="J60" s="116" t="n">
        <v>2375</v>
      </c>
      <c r="K60" s="116" t="n">
        <v>291.09</v>
      </c>
      <c r="L60" s="0"/>
      <c r="M60" s="0"/>
      <c r="N60" s="0"/>
      <c r="O60" s="0"/>
    </row>
    <row r="61" customFormat="false" ht="14.4" hidden="false" customHeight="false" outlineLevel="0" collapsed="false">
      <c r="A61" s="118" t="n">
        <v>100</v>
      </c>
      <c r="B61" s="118" t="n">
        <v>1.103</v>
      </c>
      <c r="C61" s="116" t="n">
        <v>2389</v>
      </c>
      <c r="D61" s="116" t="n">
        <v>100</v>
      </c>
      <c r="E61" s="116" t="n">
        <v>294.03</v>
      </c>
      <c r="F61" s="117"/>
      <c r="G61" s="119" t="n">
        <v>100</v>
      </c>
      <c r="H61" s="119" t="n">
        <v>1.103</v>
      </c>
      <c r="I61" s="116" t="n">
        <v>100</v>
      </c>
      <c r="J61" s="116" t="n">
        <v>2389</v>
      </c>
      <c r="K61" s="116" t="n">
        <v>294.03</v>
      </c>
      <c r="L61" s="0"/>
      <c r="M61" s="0"/>
      <c r="N61" s="0"/>
      <c r="O61" s="0"/>
    </row>
  </sheetData>
  <sheetProtection sheet="true" password="f15e" formatCells="false" formatColumns="false"/>
  <mergeCells count="4">
    <mergeCell ref="A3:E3"/>
    <mergeCell ref="G3:K3"/>
    <mergeCell ref="A11:E11"/>
    <mergeCell ref="G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:K6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89" width="9.1"/>
  </cols>
  <sheetData>
    <row r="1" customFormat="false" ht="15" hidden="false" customHeight="true" outlineLevel="0" collapsed="false">
      <c r="A1" s="97" t="s">
        <v>48</v>
      </c>
      <c r="B1" s="98"/>
      <c r="C1" s="98"/>
      <c r="D1" s="0"/>
      <c r="E1" s="0"/>
      <c r="F1" s="0"/>
      <c r="G1" s="0"/>
      <c r="H1" s="0"/>
      <c r="I1" s="0"/>
      <c r="J1" s="0"/>
      <c r="K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4.4" hidden="false" customHeight="true" outlineLevel="0" collapsed="false">
      <c r="A3" s="99" t="s">
        <v>49</v>
      </c>
      <c r="B3" s="99"/>
      <c r="C3" s="99"/>
      <c r="D3" s="99"/>
      <c r="E3" s="99"/>
      <c r="F3" s="100"/>
      <c r="G3" s="99" t="s">
        <v>50</v>
      </c>
      <c r="H3" s="99"/>
      <c r="I3" s="99"/>
      <c r="J3" s="99"/>
      <c r="K3" s="99"/>
    </row>
    <row r="4" customFormat="false" ht="28.8" hidden="false" customHeight="false" outlineLevel="0" collapsed="false">
      <c r="A4" s="101" t="s">
        <v>51</v>
      </c>
      <c r="B4" s="101" t="s">
        <v>52</v>
      </c>
      <c r="C4" s="101" t="s">
        <v>53</v>
      </c>
      <c r="D4" s="101" t="s">
        <v>51</v>
      </c>
      <c r="E4" s="101" t="s">
        <v>54</v>
      </c>
      <c r="F4" s="102"/>
      <c r="G4" s="101" t="s">
        <v>51</v>
      </c>
      <c r="H4" s="101" t="s">
        <v>52</v>
      </c>
      <c r="I4" s="101" t="s">
        <v>51</v>
      </c>
      <c r="J4" s="101" t="s">
        <v>53</v>
      </c>
      <c r="K4" s="101" t="s">
        <v>54</v>
      </c>
    </row>
    <row r="5" customFormat="false" ht="14.4" hidden="false" customHeight="false" outlineLevel="0" collapsed="false">
      <c r="A5" s="103" t="s">
        <v>55</v>
      </c>
      <c r="B5" s="103" t="s">
        <v>56</v>
      </c>
      <c r="C5" s="103" t="s">
        <v>55</v>
      </c>
      <c r="D5" s="103" t="s">
        <v>57</v>
      </c>
      <c r="E5" s="103" t="s">
        <v>58</v>
      </c>
      <c r="F5" s="104"/>
      <c r="G5" s="103" t="s">
        <v>57</v>
      </c>
      <c r="H5" s="103" t="s">
        <v>56</v>
      </c>
      <c r="I5" s="103" t="s">
        <v>55</v>
      </c>
      <c r="J5" s="103" t="s">
        <v>55</v>
      </c>
      <c r="K5" s="103" t="s">
        <v>58</v>
      </c>
    </row>
    <row r="6" customFormat="false" ht="14.4" hidden="false" customHeight="false" outlineLevel="0" collapsed="false">
      <c r="A6" s="105" t="s">
        <v>58</v>
      </c>
      <c r="B6" s="105"/>
      <c r="C6" s="105" t="s">
        <v>58</v>
      </c>
      <c r="D6" s="105" t="s">
        <v>58</v>
      </c>
      <c r="E6" s="105" t="s">
        <v>56</v>
      </c>
      <c r="F6" s="106"/>
      <c r="G6" s="105" t="s">
        <v>58</v>
      </c>
      <c r="H6" s="105"/>
      <c r="I6" s="105" t="s">
        <v>58</v>
      </c>
      <c r="J6" s="105" t="s">
        <v>58</v>
      </c>
      <c r="K6" s="105" t="s">
        <v>56</v>
      </c>
    </row>
    <row r="7" customFormat="false" ht="14.4" hidden="false" customHeight="false" outlineLevel="0" collapsed="false">
      <c r="A7" s="121" t="n">
        <v>87.4</v>
      </c>
      <c r="B7" s="121" t="n">
        <v>0.284</v>
      </c>
      <c r="C7" s="121" t="n">
        <v>2088</v>
      </c>
      <c r="D7" s="121" t="n">
        <v>77.8</v>
      </c>
      <c r="E7" s="121" t="n">
        <v>273.73</v>
      </c>
      <c r="F7" s="122"/>
      <c r="G7" s="121" t="n">
        <v>87.1</v>
      </c>
      <c r="H7" s="121" t="n">
        <v>0.396</v>
      </c>
      <c r="I7" s="121" t="n">
        <v>92.9</v>
      </c>
      <c r="J7" s="121" t="n">
        <v>2221</v>
      </c>
      <c r="K7" s="121" t="n">
        <v>306.71</v>
      </c>
    </row>
    <row r="8" customFormat="false" ht="14.4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8" hidden="false" customHeight="false" outlineLevel="0" collapsed="false">
      <c r="A9" s="109" t="s">
        <v>59</v>
      </c>
      <c r="B9" s="110"/>
      <c r="C9" s="110"/>
      <c r="D9" s="110"/>
      <c r="E9" s="0"/>
      <c r="F9" s="0"/>
      <c r="G9" s="0"/>
      <c r="H9" s="0"/>
      <c r="I9" s="0"/>
      <c r="J9" s="0"/>
      <c r="K9" s="0"/>
    </row>
    <row r="10" customFormat="false" ht="14.4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4.4" hidden="false" customHeight="true" outlineLevel="0" collapsed="false">
      <c r="A11" s="111" t="s">
        <v>60</v>
      </c>
      <c r="B11" s="111"/>
      <c r="C11" s="111"/>
      <c r="D11" s="111"/>
      <c r="E11" s="111"/>
      <c r="F11" s="108"/>
      <c r="G11" s="112" t="s">
        <v>61</v>
      </c>
      <c r="H11" s="112"/>
      <c r="I11" s="112"/>
      <c r="J11" s="112"/>
      <c r="K11" s="112"/>
    </row>
    <row r="12" customFormat="false" ht="28.8" hidden="false" customHeight="false" outlineLevel="0" collapsed="false">
      <c r="A12" s="113" t="s">
        <v>51</v>
      </c>
      <c r="B12" s="113" t="s">
        <v>52</v>
      </c>
      <c r="C12" s="113" t="s">
        <v>53</v>
      </c>
      <c r="D12" s="113" t="s">
        <v>51</v>
      </c>
      <c r="E12" s="113" t="s">
        <v>54</v>
      </c>
      <c r="F12" s="113"/>
      <c r="G12" s="113" t="s">
        <v>51</v>
      </c>
      <c r="H12" s="113" t="s">
        <v>52</v>
      </c>
      <c r="I12" s="113" t="s">
        <v>51</v>
      </c>
      <c r="J12" s="113" t="s">
        <v>53</v>
      </c>
      <c r="K12" s="113" t="s">
        <v>54</v>
      </c>
    </row>
    <row r="13" customFormat="false" ht="14.4" hidden="false" customHeight="false" outlineLevel="0" collapsed="false">
      <c r="A13" s="114" t="s">
        <v>55</v>
      </c>
      <c r="B13" s="114" t="s">
        <v>56</v>
      </c>
      <c r="C13" s="114" t="s">
        <v>55</v>
      </c>
      <c r="D13" s="114" t="s">
        <v>57</v>
      </c>
      <c r="E13" s="114" t="s">
        <v>58</v>
      </c>
      <c r="F13" s="114"/>
      <c r="G13" s="114" t="s">
        <v>57</v>
      </c>
      <c r="H13" s="114" t="s">
        <v>56</v>
      </c>
      <c r="I13" s="114" t="s">
        <v>55</v>
      </c>
      <c r="J13" s="114" t="s">
        <v>55</v>
      </c>
      <c r="K13" s="114" t="s">
        <v>58</v>
      </c>
    </row>
    <row r="14" customFormat="false" ht="14.4" hidden="false" customHeight="false" outlineLevel="0" collapsed="false">
      <c r="A14" s="115" t="s">
        <v>58</v>
      </c>
      <c r="B14" s="115"/>
      <c r="C14" s="115" t="s">
        <v>58</v>
      </c>
      <c r="D14" s="115" t="s">
        <v>58</v>
      </c>
      <c r="E14" s="115" t="s">
        <v>56</v>
      </c>
      <c r="F14" s="115"/>
      <c r="G14" s="115" t="s">
        <v>58</v>
      </c>
      <c r="H14" s="115"/>
      <c r="I14" s="115" t="s">
        <v>58</v>
      </c>
      <c r="J14" s="115" t="s">
        <v>58</v>
      </c>
      <c r="K14" s="115" t="s">
        <v>56</v>
      </c>
    </row>
    <row r="15" customFormat="false" ht="14.4" hidden="false" customHeight="false" outlineLevel="0" collapsed="false">
      <c r="A15" s="116" t="n">
        <v>0</v>
      </c>
      <c r="B15" s="116" t="n">
        <v>0</v>
      </c>
      <c r="C15" s="116" t="n">
        <v>0</v>
      </c>
      <c r="D15" s="116" t="n">
        <v>0</v>
      </c>
      <c r="E15" s="116" t="n">
        <v>0</v>
      </c>
      <c r="F15" s="117"/>
      <c r="G15" s="116" t="n">
        <v>0</v>
      </c>
      <c r="H15" s="116" t="n">
        <v>0</v>
      </c>
      <c r="I15" s="116" t="n">
        <v>0</v>
      </c>
      <c r="J15" s="116" t="n">
        <v>0</v>
      </c>
      <c r="K15" s="116" t="n">
        <v>0</v>
      </c>
    </row>
    <row r="16" customFormat="false" ht="14.4" hidden="false" customHeight="false" outlineLevel="0" collapsed="false">
      <c r="A16" s="116" t="n">
        <v>2.5</v>
      </c>
      <c r="B16" s="116" t="n">
        <v>0</v>
      </c>
      <c r="C16" s="116" t="n">
        <v>60</v>
      </c>
      <c r="D16" s="116" t="n">
        <v>0.1</v>
      </c>
      <c r="E16" s="116" t="n">
        <v>0.48</v>
      </c>
      <c r="F16" s="117"/>
      <c r="G16" s="116" t="n">
        <v>2.5</v>
      </c>
      <c r="H16" s="116" t="n">
        <v>0.004</v>
      </c>
      <c r="I16" s="116" t="n">
        <v>0</v>
      </c>
      <c r="J16" s="116" t="n">
        <v>0</v>
      </c>
      <c r="K16" s="116" t="n">
        <v>0</v>
      </c>
    </row>
    <row r="17" customFormat="false" ht="14.4" hidden="false" customHeight="false" outlineLevel="0" collapsed="false">
      <c r="A17" s="116" t="n">
        <v>5</v>
      </c>
      <c r="B17" s="116" t="n">
        <v>0</v>
      </c>
      <c r="C17" s="116" t="n">
        <v>120</v>
      </c>
      <c r="D17" s="116" t="n">
        <v>0.3</v>
      </c>
      <c r="E17" s="116" t="n">
        <v>0.96</v>
      </c>
      <c r="F17" s="117"/>
      <c r="G17" s="116" t="n">
        <v>5</v>
      </c>
      <c r="H17" s="116" t="n">
        <v>0.009</v>
      </c>
      <c r="I17" s="116" t="n">
        <v>20.6</v>
      </c>
      <c r="J17" s="116" t="n">
        <v>493</v>
      </c>
      <c r="K17" s="116" t="n">
        <v>17.58</v>
      </c>
    </row>
    <row r="18" customFormat="false" ht="14.4" hidden="false" customHeight="false" outlineLevel="0" collapsed="false">
      <c r="A18" s="116" t="n">
        <v>7.5</v>
      </c>
      <c r="B18" s="116" t="n">
        <v>0.001</v>
      </c>
      <c r="C18" s="116" t="n">
        <v>179</v>
      </c>
      <c r="D18" s="116" t="n">
        <v>0.4</v>
      </c>
      <c r="E18" s="116" t="n">
        <v>1.44</v>
      </c>
      <c r="F18" s="117"/>
      <c r="G18" s="116" t="n">
        <v>7.5</v>
      </c>
      <c r="H18" s="116" t="n">
        <v>0.013</v>
      </c>
      <c r="I18" s="116" t="n">
        <v>23.2</v>
      </c>
      <c r="J18" s="116" t="n">
        <v>556</v>
      </c>
      <c r="K18" s="116" t="n">
        <v>26.37</v>
      </c>
    </row>
    <row r="19" customFormat="false" ht="14.4" hidden="false" customHeight="false" outlineLevel="0" collapsed="false">
      <c r="A19" s="118" t="n">
        <v>10</v>
      </c>
      <c r="B19" s="118" t="n">
        <v>0.001</v>
      </c>
      <c r="C19" s="116" t="n">
        <v>239</v>
      </c>
      <c r="D19" s="116" t="n">
        <v>0.5</v>
      </c>
      <c r="E19" s="116" t="n">
        <v>1.93</v>
      </c>
      <c r="F19" s="117"/>
      <c r="G19" s="119" t="n">
        <v>10</v>
      </c>
      <c r="H19" s="119" t="n">
        <v>0.018</v>
      </c>
      <c r="I19" s="116" t="n">
        <v>25.1</v>
      </c>
      <c r="J19" s="116" t="n">
        <v>601</v>
      </c>
      <c r="K19" s="116" t="n">
        <v>35.17</v>
      </c>
    </row>
    <row r="20" customFormat="false" ht="14.4" hidden="false" customHeight="false" outlineLevel="0" collapsed="false">
      <c r="A20" s="116" t="n">
        <v>12.5</v>
      </c>
      <c r="B20" s="116" t="n">
        <v>0.001</v>
      </c>
      <c r="C20" s="116" t="n">
        <v>299</v>
      </c>
      <c r="D20" s="116" t="n">
        <v>0.7</v>
      </c>
      <c r="E20" s="116" t="n">
        <v>2.41</v>
      </c>
      <c r="F20" s="117"/>
      <c r="G20" s="116" t="n">
        <v>12.5</v>
      </c>
      <c r="H20" s="116" t="n">
        <v>0.022</v>
      </c>
      <c r="I20" s="116" t="n">
        <v>27.4</v>
      </c>
      <c r="J20" s="116" t="n">
        <v>654</v>
      </c>
      <c r="K20" s="116" t="n">
        <v>43.96</v>
      </c>
    </row>
    <row r="21" customFormat="false" ht="14.4" hidden="false" customHeight="false" outlineLevel="0" collapsed="false">
      <c r="A21" s="116" t="n">
        <v>15</v>
      </c>
      <c r="B21" s="116" t="n">
        <v>0.001</v>
      </c>
      <c r="C21" s="116" t="n">
        <v>359</v>
      </c>
      <c r="D21" s="116" t="n">
        <v>0.8</v>
      </c>
      <c r="E21" s="116" t="n">
        <v>2.89</v>
      </c>
      <c r="F21" s="117"/>
      <c r="G21" s="116" t="n">
        <v>15</v>
      </c>
      <c r="H21" s="116" t="n">
        <v>0.027</v>
      </c>
      <c r="I21" s="116" t="n">
        <v>29.5</v>
      </c>
      <c r="J21" s="116" t="n">
        <v>706</v>
      </c>
      <c r="K21" s="116" t="n">
        <v>52.75</v>
      </c>
    </row>
    <row r="22" customFormat="false" ht="14.4" hidden="false" customHeight="false" outlineLevel="0" collapsed="false">
      <c r="A22" s="116" t="n">
        <v>17.5</v>
      </c>
      <c r="B22" s="116" t="n">
        <v>0.002</v>
      </c>
      <c r="C22" s="116" t="n">
        <v>418</v>
      </c>
      <c r="D22" s="116" t="n">
        <v>1</v>
      </c>
      <c r="E22" s="116" t="n">
        <v>3.37</v>
      </c>
      <c r="F22" s="117"/>
      <c r="G22" s="116" t="n">
        <v>17.5</v>
      </c>
      <c r="H22" s="116" t="n">
        <v>0.032</v>
      </c>
      <c r="I22" s="116" t="n">
        <v>32</v>
      </c>
      <c r="J22" s="116" t="n">
        <v>765</v>
      </c>
      <c r="K22" s="116" t="n">
        <v>61.54</v>
      </c>
    </row>
    <row r="23" customFormat="false" ht="14.4" hidden="false" customHeight="false" outlineLevel="0" collapsed="false">
      <c r="A23" s="118" t="n">
        <v>20</v>
      </c>
      <c r="B23" s="118" t="n">
        <v>0.006</v>
      </c>
      <c r="C23" s="116" t="n">
        <v>478</v>
      </c>
      <c r="D23" s="116" t="n">
        <v>3.8</v>
      </c>
      <c r="E23" s="116" t="n">
        <v>13.22</v>
      </c>
      <c r="F23" s="117"/>
      <c r="G23" s="119" t="n">
        <v>20</v>
      </c>
      <c r="H23" s="119" t="n">
        <v>0.037</v>
      </c>
      <c r="I23" s="116" t="n">
        <v>34.2</v>
      </c>
      <c r="J23" s="116" t="n">
        <v>817</v>
      </c>
      <c r="K23" s="116" t="n">
        <v>70.33</v>
      </c>
    </row>
    <row r="24" customFormat="false" ht="14.4" hidden="false" customHeight="false" outlineLevel="0" collapsed="false">
      <c r="A24" s="116" t="n">
        <v>22.5</v>
      </c>
      <c r="B24" s="116" t="n">
        <v>0.012</v>
      </c>
      <c r="C24" s="116" t="n">
        <v>538</v>
      </c>
      <c r="D24" s="116" t="n">
        <v>7</v>
      </c>
      <c r="E24" s="116" t="n">
        <v>24.63</v>
      </c>
      <c r="F24" s="117"/>
      <c r="G24" s="116" t="n">
        <v>22.5</v>
      </c>
      <c r="H24" s="116" t="n">
        <v>0.043</v>
      </c>
      <c r="I24" s="116" t="n">
        <v>36.8</v>
      </c>
      <c r="J24" s="116" t="n">
        <v>880</v>
      </c>
      <c r="K24" s="116" t="n">
        <v>79.12</v>
      </c>
    </row>
    <row r="25" customFormat="false" ht="14.4" hidden="false" customHeight="false" outlineLevel="0" collapsed="false">
      <c r="A25" s="116" t="n">
        <v>25</v>
      </c>
      <c r="B25" s="116" t="n">
        <v>0.018</v>
      </c>
      <c r="C25" s="116" t="n">
        <v>597</v>
      </c>
      <c r="D25" s="116" t="n">
        <v>9.9</v>
      </c>
      <c r="E25" s="116" t="n">
        <v>34.79</v>
      </c>
      <c r="F25" s="117"/>
      <c r="G25" s="116" t="n">
        <v>25</v>
      </c>
      <c r="H25" s="116" t="n">
        <v>0.048</v>
      </c>
      <c r="I25" s="116" t="n">
        <v>39.6</v>
      </c>
      <c r="J25" s="116" t="n">
        <v>946</v>
      </c>
      <c r="K25" s="116" t="n">
        <v>87.91</v>
      </c>
    </row>
    <row r="26" customFormat="false" ht="14.4" hidden="false" customHeight="false" outlineLevel="0" collapsed="false">
      <c r="A26" s="116" t="n">
        <v>27.5</v>
      </c>
      <c r="B26" s="116" t="n">
        <v>0.023</v>
      </c>
      <c r="C26" s="116" t="n">
        <v>657</v>
      </c>
      <c r="D26" s="116" t="n">
        <v>12.6</v>
      </c>
      <c r="E26" s="116" t="n">
        <v>44.35</v>
      </c>
      <c r="F26" s="117"/>
      <c r="G26" s="116" t="n">
        <v>27.5</v>
      </c>
      <c r="H26" s="116" t="n">
        <v>0.054</v>
      </c>
      <c r="I26" s="116" t="n">
        <v>43.1</v>
      </c>
      <c r="J26" s="116" t="n">
        <v>1030</v>
      </c>
      <c r="K26" s="116" t="n">
        <v>96.71</v>
      </c>
    </row>
    <row r="27" customFormat="false" ht="14.4" hidden="false" customHeight="false" outlineLevel="0" collapsed="false">
      <c r="A27" s="118" t="n">
        <v>30</v>
      </c>
      <c r="B27" s="118" t="n">
        <v>0.028</v>
      </c>
      <c r="C27" s="116" t="n">
        <v>717</v>
      </c>
      <c r="D27" s="116" t="n">
        <v>15.5</v>
      </c>
      <c r="E27" s="116" t="n">
        <v>54.41</v>
      </c>
      <c r="F27" s="117"/>
      <c r="G27" s="119" t="n">
        <v>30</v>
      </c>
      <c r="H27" s="119" t="n">
        <v>0.06</v>
      </c>
      <c r="I27" s="116" t="n">
        <v>47.2</v>
      </c>
      <c r="J27" s="116" t="n">
        <v>1127</v>
      </c>
      <c r="K27" s="116" t="n">
        <v>105.5</v>
      </c>
    </row>
    <row r="28" customFormat="false" ht="14.4" hidden="false" customHeight="false" outlineLevel="0" collapsed="false">
      <c r="A28" s="116" t="n">
        <v>32.5</v>
      </c>
      <c r="B28" s="116" t="n">
        <v>0.034</v>
      </c>
      <c r="C28" s="116" t="n">
        <v>777</v>
      </c>
      <c r="D28" s="116" t="n">
        <v>18.1</v>
      </c>
      <c r="E28" s="116" t="n">
        <v>63.78</v>
      </c>
      <c r="F28" s="117"/>
      <c r="G28" s="116" t="n">
        <v>32.5</v>
      </c>
      <c r="H28" s="116" t="n">
        <v>0.066</v>
      </c>
      <c r="I28" s="116" t="n">
        <v>50</v>
      </c>
      <c r="J28" s="116" t="n">
        <v>1194</v>
      </c>
      <c r="K28" s="116" t="n">
        <v>114.29</v>
      </c>
    </row>
    <row r="29" customFormat="false" ht="14.4" hidden="false" customHeight="false" outlineLevel="0" collapsed="false">
      <c r="A29" s="116" t="n">
        <v>35</v>
      </c>
      <c r="B29" s="116" t="n">
        <v>0.039</v>
      </c>
      <c r="C29" s="116" t="n">
        <v>837</v>
      </c>
      <c r="D29" s="116" t="n">
        <v>20.8</v>
      </c>
      <c r="E29" s="116" t="n">
        <v>73.2</v>
      </c>
      <c r="F29" s="117"/>
      <c r="G29" s="116" t="n">
        <v>35</v>
      </c>
      <c r="H29" s="116" t="n">
        <v>0.073</v>
      </c>
      <c r="I29" s="116" t="n">
        <v>52</v>
      </c>
      <c r="J29" s="116" t="n">
        <v>1242</v>
      </c>
      <c r="K29" s="116" t="n">
        <v>123.08</v>
      </c>
    </row>
    <row r="30" customFormat="false" ht="14.4" hidden="false" customHeight="false" outlineLevel="0" collapsed="false">
      <c r="A30" s="116" t="n">
        <v>37.5</v>
      </c>
      <c r="B30" s="116" t="n">
        <v>0.044</v>
      </c>
      <c r="C30" s="116" t="n">
        <v>896</v>
      </c>
      <c r="D30" s="116" t="n">
        <v>23.2</v>
      </c>
      <c r="E30" s="116" t="n">
        <v>81.53</v>
      </c>
      <c r="F30" s="117"/>
      <c r="G30" s="116" t="n">
        <v>37.5</v>
      </c>
      <c r="H30" s="116" t="n">
        <v>0.08</v>
      </c>
      <c r="I30" s="116" t="n">
        <v>54.6</v>
      </c>
      <c r="J30" s="116" t="n">
        <v>1306</v>
      </c>
      <c r="K30" s="116" t="n">
        <v>131.87</v>
      </c>
    </row>
    <row r="31" customFormat="false" ht="14.4" hidden="false" customHeight="false" outlineLevel="0" collapsed="false">
      <c r="A31" s="118" t="n">
        <v>40</v>
      </c>
      <c r="B31" s="118" t="n">
        <v>0.049</v>
      </c>
      <c r="C31" s="116" t="n">
        <v>956</v>
      </c>
      <c r="D31" s="116" t="n">
        <v>25.4</v>
      </c>
      <c r="E31" s="116" t="n">
        <v>89.24</v>
      </c>
      <c r="F31" s="117"/>
      <c r="G31" s="119" t="n">
        <v>40</v>
      </c>
      <c r="H31" s="119" t="n">
        <v>0.087</v>
      </c>
      <c r="I31" s="116" t="n">
        <v>57.2</v>
      </c>
      <c r="J31" s="116" t="n">
        <v>1366</v>
      </c>
      <c r="K31" s="116" t="n">
        <v>140.66</v>
      </c>
    </row>
    <row r="32" customFormat="false" ht="14.4" hidden="false" customHeight="false" outlineLevel="0" collapsed="false">
      <c r="A32" s="116" t="n">
        <v>42.5</v>
      </c>
      <c r="B32" s="116" t="n">
        <v>0.053</v>
      </c>
      <c r="C32" s="116" t="n">
        <v>1016</v>
      </c>
      <c r="D32" s="116" t="n">
        <v>26.9</v>
      </c>
      <c r="E32" s="116" t="n">
        <v>94.71</v>
      </c>
      <c r="F32" s="117"/>
      <c r="G32" s="116" t="n">
        <v>42.5</v>
      </c>
      <c r="H32" s="116" t="n">
        <v>0.095</v>
      </c>
      <c r="I32" s="116" t="n">
        <v>59.9</v>
      </c>
      <c r="J32" s="116" t="n">
        <v>1432</v>
      </c>
      <c r="K32" s="116" t="n">
        <v>149.45</v>
      </c>
    </row>
    <row r="33" customFormat="false" ht="14.4" hidden="false" customHeight="false" outlineLevel="0" collapsed="false">
      <c r="A33" s="116" t="n">
        <v>45</v>
      </c>
      <c r="B33" s="116" t="n">
        <v>0.058</v>
      </c>
      <c r="C33" s="116" t="n">
        <v>1076</v>
      </c>
      <c r="D33" s="116" t="n">
        <v>29.1</v>
      </c>
      <c r="E33" s="116" t="n">
        <v>102.48</v>
      </c>
      <c r="F33" s="117"/>
      <c r="G33" s="116" t="n">
        <v>45</v>
      </c>
      <c r="H33" s="116" t="n">
        <v>0.103</v>
      </c>
      <c r="I33" s="116" t="n">
        <v>62.1</v>
      </c>
      <c r="J33" s="116" t="n">
        <v>1485</v>
      </c>
      <c r="K33" s="116" t="n">
        <v>158.25</v>
      </c>
    </row>
    <row r="34" customFormat="false" ht="14.4" hidden="false" customHeight="false" outlineLevel="0" collapsed="false">
      <c r="A34" s="116" t="n">
        <v>47.5</v>
      </c>
      <c r="B34" s="116" t="n">
        <v>0.061</v>
      </c>
      <c r="C34" s="116" t="n">
        <v>1135</v>
      </c>
      <c r="D34" s="116" t="n">
        <v>30.3</v>
      </c>
      <c r="E34" s="116" t="n">
        <v>106.59</v>
      </c>
      <c r="F34" s="117"/>
      <c r="G34" s="116" t="n">
        <v>47.5</v>
      </c>
      <c r="H34" s="116" t="n">
        <v>0.112</v>
      </c>
      <c r="I34" s="116" t="n">
        <v>64</v>
      </c>
      <c r="J34" s="116" t="n">
        <v>1529</v>
      </c>
      <c r="K34" s="116" t="n">
        <v>167.04</v>
      </c>
    </row>
    <row r="35" customFormat="false" ht="14.4" hidden="false" customHeight="false" outlineLevel="0" collapsed="false">
      <c r="A35" s="118" t="n">
        <v>50</v>
      </c>
      <c r="B35" s="118" t="n">
        <v>0.066</v>
      </c>
      <c r="C35" s="116" t="n">
        <v>1195</v>
      </c>
      <c r="D35" s="116" t="n">
        <v>32.5</v>
      </c>
      <c r="E35" s="116" t="n">
        <v>114.42</v>
      </c>
      <c r="F35" s="117"/>
      <c r="G35" s="119" t="n">
        <v>50</v>
      </c>
      <c r="H35" s="119" t="n">
        <v>0.121</v>
      </c>
      <c r="I35" s="116" t="n">
        <v>66.9</v>
      </c>
      <c r="J35" s="116" t="n">
        <v>1598</v>
      </c>
      <c r="K35" s="116" t="n">
        <v>175.83</v>
      </c>
    </row>
    <row r="36" customFormat="false" ht="14.4" hidden="false" customHeight="false" outlineLevel="0" collapsed="false">
      <c r="A36" s="116" t="n">
        <v>52.5</v>
      </c>
      <c r="B36" s="116" t="n">
        <v>0.074</v>
      </c>
      <c r="C36" s="116" t="n">
        <v>1255</v>
      </c>
      <c r="D36" s="116" t="n">
        <v>35.5</v>
      </c>
      <c r="E36" s="116" t="n">
        <v>124.83</v>
      </c>
      <c r="F36" s="117"/>
      <c r="G36" s="116" t="n">
        <v>52.5</v>
      </c>
      <c r="H36" s="116" t="n">
        <v>0.131</v>
      </c>
      <c r="I36" s="116" t="n">
        <v>68.7</v>
      </c>
      <c r="J36" s="116" t="n">
        <v>1643</v>
      </c>
      <c r="K36" s="116" t="n">
        <v>184.62</v>
      </c>
    </row>
    <row r="37" customFormat="false" ht="14.4" hidden="false" customHeight="false" outlineLevel="0" collapsed="false">
      <c r="A37" s="116" t="n">
        <v>55</v>
      </c>
      <c r="B37" s="116" t="n">
        <v>0.081</v>
      </c>
      <c r="C37" s="116" t="n">
        <v>1315</v>
      </c>
      <c r="D37" s="116" t="n">
        <v>37.9</v>
      </c>
      <c r="E37" s="116" t="n">
        <v>133.35</v>
      </c>
      <c r="F37" s="117"/>
      <c r="G37" s="116" t="n">
        <v>55</v>
      </c>
      <c r="H37" s="116" t="n">
        <v>0.141</v>
      </c>
      <c r="I37" s="116" t="n">
        <v>70.3</v>
      </c>
      <c r="J37" s="116" t="n">
        <v>1679</v>
      </c>
      <c r="K37" s="116" t="n">
        <v>193.41</v>
      </c>
    </row>
    <row r="38" customFormat="false" ht="14.4" hidden="false" customHeight="false" outlineLevel="0" collapsed="false">
      <c r="A38" s="116" t="n">
        <v>57.5</v>
      </c>
      <c r="B38" s="116" t="n">
        <v>0.088</v>
      </c>
      <c r="C38" s="116" t="n">
        <v>1374</v>
      </c>
      <c r="D38" s="116" t="n">
        <v>40.4</v>
      </c>
      <c r="E38" s="116" t="n">
        <v>141.93</v>
      </c>
      <c r="F38" s="117"/>
      <c r="G38" s="116" t="n">
        <v>57.5</v>
      </c>
      <c r="H38" s="116" t="n">
        <v>0.152</v>
      </c>
      <c r="I38" s="116" t="n">
        <v>72.3</v>
      </c>
      <c r="J38" s="116" t="n">
        <v>1728</v>
      </c>
      <c r="K38" s="116" t="n">
        <v>202.2</v>
      </c>
    </row>
    <row r="39" customFormat="false" ht="14.4" hidden="false" customHeight="false" outlineLevel="0" collapsed="false">
      <c r="A39" s="118" t="n">
        <v>60</v>
      </c>
      <c r="B39" s="118" t="n">
        <v>0.095</v>
      </c>
      <c r="C39" s="116" t="n">
        <v>1434</v>
      </c>
      <c r="D39" s="116" t="n">
        <v>42.6</v>
      </c>
      <c r="E39" s="116" t="n">
        <v>149.78</v>
      </c>
      <c r="F39" s="117"/>
      <c r="G39" s="119" t="n">
        <v>60</v>
      </c>
      <c r="H39" s="119" t="n">
        <v>0.164</v>
      </c>
      <c r="I39" s="116" t="n">
        <v>74.6</v>
      </c>
      <c r="J39" s="116" t="n">
        <v>1783</v>
      </c>
      <c r="K39" s="116" t="n">
        <v>210.99</v>
      </c>
    </row>
    <row r="40" customFormat="false" ht="14.4" hidden="false" customHeight="false" outlineLevel="0" collapsed="false">
      <c r="A40" s="116" t="n">
        <v>62.5</v>
      </c>
      <c r="B40" s="116" t="n">
        <v>0.105</v>
      </c>
      <c r="C40" s="116" t="n">
        <v>1494</v>
      </c>
      <c r="D40" s="116" t="n">
        <v>45.6</v>
      </c>
      <c r="E40" s="116" t="n">
        <v>160.2</v>
      </c>
      <c r="F40" s="117"/>
      <c r="G40" s="116" t="n">
        <v>62.5</v>
      </c>
      <c r="H40" s="116" t="n">
        <v>0.176</v>
      </c>
      <c r="I40" s="116" t="n">
        <v>76.4</v>
      </c>
      <c r="J40" s="116" t="n">
        <v>1825</v>
      </c>
      <c r="K40" s="116" t="n">
        <v>219.79</v>
      </c>
    </row>
    <row r="41" customFormat="false" ht="14.4" hidden="false" customHeight="false" outlineLevel="0" collapsed="false">
      <c r="A41" s="116" t="n">
        <v>65</v>
      </c>
      <c r="B41" s="116" t="n">
        <v>0.115</v>
      </c>
      <c r="C41" s="116" t="n">
        <v>1554</v>
      </c>
      <c r="D41" s="116" t="n">
        <v>48.4</v>
      </c>
      <c r="E41" s="116" t="n">
        <v>170.11</v>
      </c>
      <c r="F41" s="117"/>
      <c r="G41" s="116" t="n">
        <v>65</v>
      </c>
      <c r="H41" s="116" t="n">
        <v>0.19</v>
      </c>
      <c r="I41" s="116" t="n">
        <v>78.6</v>
      </c>
      <c r="J41" s="116" t="n">
        <v>1878</v>
      </c>
      <c r="K41" s="116" t="n">
        <v>228.58</v>
      </c>
    </row>
    <row r="42" customFormat="false" ht="14.4" hidden="false" customHeight="false" outlineLevel="0" collapsed="false">
      <c r="A42" s="116" t="n">
        <v>67.5</v>
      </c>
      <c r="B42" s="116" t="n">
        <v>0.125</v>
      </c>
      <c r="C42" s="116" t="n">
        <v>1613</v>
      </c>
      <c r="D42" s="116" t="n">
        <v>51</v>
      </c>
      <c r="E42" s="116" t="n">
        <v>179.31</v>
      </c>
      <c r="F42" s="117"/>
      <c r="G42" s="116" t="n">
        <v>67.5</v>
      </c>
      <c r="H42" s="116" t="n">
        <v>0.205</v>
      </c>
      <c r="I42" s="116" t="n">
        <v>80.2</v>
      </c>
      <c r="J42" s="116" t="n">
        <v>1917</v>
      </c>
      <c r="K42" s="116" t="n">
        <v>237.37</v>
      </c>
    </row>
    <row r="43" customFormat="false" ht="14.4" hidden="false" customHeight="false" outlineLevel="0" collapsed="false">
      <c r="A43" s="118" t="n">
        <v>70</v>
      </c>
      <c r="B43" s="118" t="n">
        <v>0.139</v>
      </c>
      <c r="C43" s="116" t="n">
        <v>1673</v>
      </c>
      <c r="D43" s="116" t="n">
        <v>54.6</v>
      </c>
      <c r="E43" s="116" t="n">
        <v>192.14</v>
      </c>
      <c r="F43" s="117"/>
      <c r="G43" s="119" t="n">
        <v>70</v>
      </c>
      <c r="H43" s="119" t="n">
        <v>0.221</v>
      </c>
      <c r="I43" s="116" t="n">
        <v>82.5</v>
      </c>
      <c r="J43" s="116" t="n">
        <v>1972</v>
      </c>
      <c r="K43" s="116" t="n">
        <v>246.16</v>
      </c>
    </row>
    <row r="44" customFormat="false" ht="14.4" hidden="false" customHeight="false" outlineLevel="0" collapsed="false">
      <c r="A44" s="116" t="n">
        <v>72.5</v>
      </c>
      <c r="B44" s="116" t="n">
        <v>0.152</v>
      </c>
      <c r="C44" s="116" t="n">
        <v>1733</v>
      </c>
      <c r="D44" s="116" t="n">
        <v>57.6</v>
      </c>
      <c r="E44" s="116" t="n">
        <v>202.61</v>
      </c>
      <c r="F44" s="117"/>
      <c r="G44" s="116" t="n">
        <v>72.5</v>
      </c>
      <c r="H44" s="116" t="n">
        <v>0.239</v>
      </c>
      <c r="I44" s="116" t="n">
        <v>84.5</v>
      </c>
      <c r="J44" s="116" t="n">
        <v>2018</v>
      </c>
      <c r="K44" s="116" t="n">
        <v>254.95</v>
      </c>
    </row>
    <row r="45" customFormat="false" ht="14.4" hidden="false" customHeight="false" outlineLevel="0" collapsed="false">
      <c r="A45" s="116" t="n">
        <v>75</v>
      </c>
      <c r="B45" s="116" t="n">
        <v>0.167</v>
      </c>
      <c r="C45" s="116" t="n">
        <v>1793</v>
      </c>
      <c r="D45" s="116" t="n">
        <v>60.8</v>
      </c>
      <c r="E45" s="116" t="n">
        <v>213.67</v>
      </c>
      <c r="F45" s="117"/>
      <c r="G45" s="116" t="n">
        <v>75</v>
      </c>
      <c r="H45" s="116" t="n">
        <v>0.259</v>
      </c>
      <c r="I45" s="116" t="n">
        <v>85.9</v>
      </c>
      <c r="J45" s="116" t="n">
        <v>2052</v>
      </c>
      <c r="K45" s="116" t="n">
        <v>263.74</v>
      </c>
    </row>
    <row r="46" customFormat="false" ht="14.4" hidden="false" customHeight="false" outlineLevel="0" collapsed="false">
      <c r="A46" s="116" t="n">
        <v>77.5</v>
      </c>
      <c r="B46" s="116" t="n">
        <v>0.183</v>
      </c>
      <c r="C46" s="116" t="n">
        <v>1852</v>
      </c>
      <c r="D46" s="116" t="n">
        <v>63.7</v>
      </c>
      <c r="E46" s="116" t="n">
        <v>223.94</v>
      </c>
      <c r="F46" s="117"/>
      <c r="G46" s="116" t="n">
        <v>77.5</v>
      </c>
      <c r="H46" s="116" t="n">
        <v>0.281</v>
      </c>
      <c r="I46" s="116" t="n">
        <v>87.2</v>
      </c>
      <c r="J46" s="116" t="n">
        <v>2085</v>
      </c>
      <c r="K46" s="116" t="n">
        <v>272.53</v>
      </c>
    </row>
    <row r="47" customFormat="false" ht="14.4" hidden="false" customHeight="false" outlineLevel="0" collapsed="false">
      <c r="A47" s="118" t="n">
        <v>80</v>
      </c>
      <c r="B47" s="118" t="n">
        <v>0.203</v>
      </c>
      <c r="C47" s="116" t="n">
        <v>1912</v>
      </c>
      <c r="D47" s="116" t="n">
        <v>67.3</v>
      </c>
      <c r="E47" s="116" t="n">
        <v>236.49</v>
      </c>
      <c r="F47" s="117"/>
      <c r="G47" s="119" t="n">
        <v>80</v>
      </c>
      <c r="H47" s="119" t="n">
        <v>0.305</v>
      </c>
      <c r="I47" s="116" t="n">
        <v>88.5</v>
      </c>
      <c r="J47" s="116" t="n">
        <v>2115</v>
      </c>
      <c r="K47" s="116" t="n">
        <v>281.33</v>
      </c>
    </row>
    <row r="48" customFormat="false" ht="14.4" hidden="false" customHeight="false" outlineLevel="0" collapsed="false">
      <c r="A48" s="116" t="n">
        <v>82.5</v>
      </c>
      <c r="B48" s="116" t="n">
        <v>0.221</v>
      </c>
      <c r="C48" s="116" t="n">
        <v>1972</v>
      </c>
      <c r="D48" s="116" t="n">
        <v>70</v>
      </c>
      <c r="E48" s="116" t="n">
        <v>246.08</v>
      </c>
      <c r="F48" s="117"/>
      <c r="G48" s="116" t="n">
        <v>82.5</v>
      </c>
      <c r="H48" s="116" t="n">
        <v>0.332</v>
      </c>
      <c r="I48" s="116" t="n">
        <v>89.9</v>
      </c>
      <c r="J48" s="116" t="n">
        <v>2149</v>
      </c>
      <c r="K48" s="116" t="n">
        <v>290.12</v>
      </c>
    </row>
    <row r="49" customFormat="false" ht="14.4" hidden="false" customHeight="false" outlineLevel="0" collapsed="false">
      <c r="A49" s="116" t="n">
        <v>85</v>
      </c>
      <c r="B49" s="116" t="n">
        <v>0.247</v>
      </c>
      <c r="C49" s="116" t="n">
        <v>2032</v>
      </c>
      <c r="D49" s="116" t="n">
        <v>73.5</v>
      </c>
      <c r="E49" s="116" t="n">
        <v>258.43</v>
      </c>
      <c r="F49" s="117"/>
      <c r="G49" s="116" t="n">
        <v>85</v>
      </c>
      <c r="H49" s="116" t="n">
        <v>0.363</v>
      </c>
      <c r="I49" s="116" t="n">
        <v>91.8</v>
      </c>
      <c r="J49" s="116" t="n">
        <v>2193</v>
      </c>
      <c r="K49" s="116" t="n">
        <v>298.91</v>
      </c>
    </row>
    <row r="50" customFormat="false" ht="14.4" hidden="false" customHeight="false" outlineLevel="0" collapsed="false">
      <c r="A50" s="116" t="n">
        <v>87.5</v>
      </c>
      <c r="B50" s="116" t="n">
        <v>0.287</v>
      </c>
      <c r="C50" s="116" t="n">
        <v>2091</v>
      </c>
      <c r="D50" s="116" t="n">
        <v>78.1</v>
      </c>
      <c r="E50" s="116" t="n">
        <v>274.52</v>
      </c>
      <c r="F50" s="117"/>
      <c r="G50" s="116" t="n">
        <v>87.5</v>
      </c>
      <c r="H50" s="116" t="n">
        <v>0.401</v>
      </c>
      <c r="I50" s="116" t="n">
        <v>93</v>
      </c>
      <c r="J50" s="116" t="n">
        <v>2223</v>
      </c>
      <c r="K50" s="116" t="n">
        <v>307.7</v>
      </c>
    </row>
    <row r="51" customFormat="false" ht="14.4" hidden="false" customHeight="false" outlineLevel="0" collapsed="false">
      <c r="A51" s="118" t="n">
        <v>90</v>
      </c>
      <c r="B51" s="118" t="n">
        <v>0.334</v>
      </c>
      <c r="C51" s="116" t="n">
        <v>2151</v>
      </c>
      <c r="D51" s="116" t="n">
        <v>82.7</v>
      </c>
      <c r="E51" s="116" t="n">
        <v>290.67</v>
      </c>
      <c r="F51" s="117"/>
      <c r="G51" s="119" t="n">
        <v>90</v>
      </c>
      <c r="H51" s="119" t="n">
        <v>0.446</v>
      </c>
      <c r="I51" s="116" t="n">
        <v>94.2</v>
      </c>
      <c r="J51" s="116" t="n">
        <v>2251</v>
      </c>
      <c r="K51" s="116" t="n">
        <v>316.49</v>
      </c>
    </row>
    <row r="52" customFormat="false" ht="14.4" hidden="false" customHeight="false" outlineLevel="0" collapsed="false">
      <c r="A52" s="116" t="n">
        <v>91</v>
      </c>
      <c r="B52" s="116" t="n">
        <v>0.352</v>
      </c>
      <c r="C52" s="116" t="n">
        <v>2175</v>
      </c>
      <c r="D52" s="116" t="n">
        <v>84.1</v>
      </c>
      <c r="E52" s="116" t="n">
        <v>295.85</v>
      </c>
      <c r="F52" s="117"/>
      <c r="G52" s="116" t="n">
        <v>91</v>
      </c>
      <c r="H52" s="116" t="n">
        <v>0.466</v>
      </c>
      <c r="I52" s="116" t="n">
        <v>94.7</v>
      </c>
      <c r="J52" s="116" t="n">
        <v>2264</v>
      </c>
      <c r="K52" s="116" t="n">
        <v>320.01</v>
      </c>
    </row>
    <row r="53" customFormat="false" ht="14.4" hidden="false" customHeight="false" outlineLevel="0" collapsed="false">
      <c r="A53" s="116" t="n">
        <v>92</v>
      </c>
      <c r="B53" s="116" t="n">
        <v>0.372</v>
      </c>
      <c r="C53" s="116" t="n">
        <v>2199</v>
      </c>
      <c r="D53" s="116" t="n">
        <v>85.6</v>
      </c>
      <c r="E53" s="116" t="n">
        <v>301.04</v>
      </c>
      <c r="F53" s="117"/>
      <c r="G53" s="116" t="n">
        <v>92</v>
      </c>
      <c r="H53" s="116" t="n">
        <v>0.488</v>
      </c>
      <c r="I53" s="116" t="n">
        <v>94.9</v>
      </c>
      <c r="J53" s="116" t="n">
        <v>2269</v>
      </c>
      <c r="K53" s="116" t="n">
        <v>323.52</v>
      </c>
    </row>
    <row r="54" customFormat="false" ht="14.4" hidden="false" customHeight="false" outlineLevel="0" collapsed="false">
      <c r="A54" s="116" t="n">
        <v>93</v>
      </c>
      <c r="B54" s="116" t="n">
        <v>0.4</v>
      </c>
      <c r="C54" s="116" t="n">
        <v>2223</v>
      </c>
      <c r="D54" s="116" t="n">
        <v>87.4</v>
      </c>
      <c r="E54" s="116" t="n">
        <v>307.5</v>
      </c>
      <c r="F54" s="117"/>
      <c r="G54" s="116" t="n">
        <v>93</v>
      </c>
      <c r="H54" s="116" t="n">
        <v>0.512</v>
      </c>
      <c r="I54" s="116" t="n">
        <v>95.4</v>
      </c>
      <c r="J54" s="116" t="n">
        <v>2281</v>
      </c>
      <c r="K54" s="116" t="n">
        <v>327.04</v>
      </c>
    </row>
    <row r="55" customFormat="false" ht="14.4" hidden="false" customHeight="false" outlineLevel="0" collapsed="false">
      <c r="A55" s="116" t="n">
        <v>94</v>
      </c>
      <c r="B55" s="116" t="n">
        <v>0.441</v>
      </c>
      <c r="C55" s="116" t="n">
        <v>2247</v>
      </c>
      <c r="D55" s="116" t="n">
        <v>89.8</v>
      </c>
      <c r="E55" s="116" t="n">
        <v>315.76</v>
      </c>
      <c r="F55" s="117"/>
      <c r="G55" s="116" t="n">
        <v>94</v>
      </c>
      <c r="H55" s="116" t="n">
        <v>0.539</v>
      </c>
      <c r="I55" s="116" t="n">
        <v>96</v>
      </c>
      <c r="J55" s="116" t="n">
        <v>2295</v>
      </c>
      <c r="K55" s="116" t="n">
        <v>330.56</v>
      </c>
    </row>
    <row r="56" customFormat="false" ht="14.4" hidden="false" customHeight="false" outlineLevel="0" collapsed="false">
      <c r="A56" s="116" t="n">
        <v>95</v>
      </c>
      <c r="B56" s="116" t="n">
        <v>0.493</v>
      </c>
      <c r="C56" s="116" t="n">
        <v>2271</v>
      </c>
      <c r="D56" s="116" t="n">
        <v>92.2</v>
      </c>
      <c r="E56" s="116" t="n">
        <v>324.3</v>
      </c>
      <c r="F56" s="117"/>
      <c r="G56" s="116" t="n">
        <v>95</v>
      </c>
      <c r="H56" s="116" t="n">
        <v>0.571</v>
      </c>
      <c r="I56" s="116" t="n">
        <v>96.8</v>
      </c>
      <c r="J56" s="116" t="n">
        <v>2313</v>
      </c>
      <c r="K56" s="116" t="n">
        <v>334.07</v>
      </c>
    </row>
    <row r="57" customFormat="false" ht="14.4" hidden="false" customHeight="false" outlineLevel="0" collapsed="false">
      <c r="A57" s="116" t="n">
        <v>96</v>
      </c>
      <c r="B57" s="116" t="n">
        <v>0.536</v>
      </c>
      <c r="C57" s="116" t="n">
        <v>2294</v>
      </c>
      <c r="D57" s="116" t="n">
        <v>93.9</v>
      </c>
      <c r="E57" s="116" t="n">
        <v>330.23</v>
      </c>
      <c r="F57" s="117"/>
      <c r="G57" s="116" t="n">
        <v>96</v>
      </c>
      <c r="H57" s="116" t="n">
        <v>0.61</v>
      </c>
      <c r="I57" s="116" t="n">
        <v>97.2</v>
      </c>
      <c r="J57" s="116" t="n">
        <v>2324</v>
      </c>
      <c r="K57" s="116" t="n">
        <v>337.59</v>
      </c>
    </row>
    <row r="58" customFormat="false" ht="14.4" hidden="false" customHeight="false" outlineLevel="0" collapsed="false">
      <c r="A58" s="116" t="n">
        <v>97</v>
      </c>
      <c r="B58" s="116" t="n">
        <v>0.59</v>
      </c>
      <c r="C58" s="116" t="n">
        <v>2318</v>
      </c>
      <c r="D58" s="116" t="n">
        <v>95.5</v>
      </c>
      <c r="E58" s="116" t="n">
        <v>335.91</v>
      </c>
      <c r="F58" s="117"/>
      <c r="G58" s="116" t="n">
        <v>97</v>
      </c>
      <c r="H58" s="116" t="n">
        <v>0.659</v>
      </c>
      <c r="I58" s="116" t="n">
        <v>98</v>
      </c>
      <c r="J58" s="116" t="n">
        <v>2342</v>
      </c>
      <c r="K58" s="116" t="n">
        <v>341.11</v>
      </c>
    </row>
    <row r="59" customFormat="false" ht="14.4" hidden="false" customHeight="false" outlineLevel="0" collapsed="false">
      <c r="A59" s="116" t="n">
        <v>98</v>
      </c>
      <c r="B59" s="116" t="n">
        <v>0.661</v>
      </c>
      <c r="C59" s="116" t="n">
        <v>2342</v>
      </c>
      <c r="D59" s="116" t="n">
        <v>97</v>
      </c>
      <c r="E59" s="116" t="n">
        <v>341.22</v>
      </c>
      <c r="F59" s="117"/>
      <c r="G59" s="116" t="n">
        <v>98</v>
      </c>
      <c r="H59" s="116" t="n">
        <v>0.735</v>
      </c>
      <c r="I59" s="116" t="n">
        <v>98.8</v>
      </c>
      <c r="J59" s="116" t="n">
        <v>2361</v>
      </c>
      <c r="K59" s="116" t="n">
        <v>344.62</v>
      </c>
    </row>
    <row r="60" customFormat="false" ht="14.4" hidden="false" customHeight="false" outlineLevel="0" collapsed="false">
      <c r="A60" s="116" t="n">
        <v>99</v>
      </c>
      <c r="B60" s="116" t="n">
        <v>0.779</v>
      </c>
      <c r="C60" s="116" t="n">
        <v>2366</v>
      </c>
      <c r="D60" s="116" t="n">
        <v>98.4</v>
      </c>
      <c r="E60" s="116" t="n">
        <v>346.02</v>
      </c>
      <c r="F60" s="117"/>
      <c r="G60" s="116" t="n">
        <v>99</v>
      </c>
      <c r="H60" s="116" t="n">
        <v>0.885</v>
      </c>
      <c r="I60" s="116" t="n">
        <v>99.4</v>
      </c>
      <c r="J60" s="116" t="n">
        <v>2377</v>
      </c>
      <c r="K60" s="116" t="n">
        <v>348.14</v>
      </c>
    </row>
    <row r="61" customFormat="false" ht="14.4" hidden="false" customHeight="false" outlineLevel="0" collapsed="false">
      <c r="A61" s="118" t="n">
        <v>100</v>
      </c>
      <c r="B61" s="118" t="n">
        <v>1.563</v>
      </c>
      <c r="C61" s="116" t="n">
        <v>2389</v>
      </c>
      <c r="D61" s="116" t="n">
        <v>100</v>
      </c>
      <c r="E61" s="116" t="n">
        <v>351.66</v>
      </c>
      <c r="F61" s="117"/>
      <c r="G61" s="119" t="n">
        <v>100</v>
      </c>
      <c r="H61" s="119" t="n">
        <v>1.563</v>
      </c>
      <c r="I61" s="116" t="n">
        <v>100</v>
      </c>
      <c r="J61" s="116" t="n">
        <v>2389</v>
      </c>
      <c r="K61" s="116" t="n">
        <v>351.66</v>
      </c>
    </row>
  </sheetData>
  <sheetProtection sheet="true" password="f15e" formatCells="false" formatColumns="false"/>
  <mergeCells count="4">
    <mergeCell ref="A3:E3"/>
    <mergeCell ref="G3:K3"/>
    <mergeCell ref="A11:E11"/>
    <mergeCell ref="G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:K6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89" width="9.1"/>
  </cols>
  <sheetData>
    <row r="1" customFormat="false" ht="14.4" hidden="false" customHeight="true" outlineLevel="0" collapsed="false">
      <c r="A1" s="97" t="s">
        <v>48</v>
      </c>
      <c r="B1" s="98"/>
      <c r="C1" s="98"/>
      <c r="D1" s="0"/>
      <c r="E1" s="0"/>
      <c r="F1" s="0"/>
      <c r="G1" s="0"/>
      <c r="H1" s="0"/>
      <c r="I1" s="0"/>
      <c r="J1" s="0"/>
      <c r="K1" s="0"/>
    </row>
    <row r="2" customFormat="false" ht="14.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4.4" hidden="false" customHeight="true" outlineLevel="0" collapsed="false">
      <c r="A3" s="99" t="s">
        <v>49</v>
      </c>
      <c r="B3" s="99"/>
      <c r="C3" s="99"/>
      <c r="D3" s="99"/>
      <c r="E3" s="99"/>
      <c r="F3" s="100"/>
      <c r="G3" s="99" t="s">
        <v>50</v>
      </c>
      <c r="H3" s="99"/>
      <c r="I3" s="99"/>
      <c r="J3" s="99"/>
      <c r="K3" s="99"/>
    </row>
    <row r="4" customFormat="false" ht="28.8" hidden="false" customHeight="false" outlineLevel="0" collapsed="false">
      <c r="A4" s="101" t="s">
        <v>51</v>
      </c>
      <c r="B4" s="101" t="s">
        <v>52</v>
      </c>
      <c r="C4" s="101" t="s">
        <v>53</v>
      </c>
      <c r="D4" s="101" t="s">
        <v>51</v>
      </c>
      <c r="E4" s="101" t="s">
        <v>54</v>
      </c>
      <c r="F4" s="102"/>
      <c r="G4" s="101" t="s">
        <v>51</v>
      </c>
      <c r="H4" s="101" t="s">
        <v>52</v>
      </c>
      <c r="I4" s="101" t="s">
        <v>51</v>
      </c>
      <c r="J4" s="101" t="s">
        <v>53</v>
      </c>
      <c r="K4" s="101" t="s">
        <v>54</v>
      </c>
    </row>
    <row r="5" customFormat="false" ht="14.4" hidden="false" customHeight="false" outlineLevel="0" collapsed="false">
      <c r="A5" s="103" t="s">
        <v>55</v>
      </c>
      <c r="B5" s="103" t="s">
        <v>56</v>
      </c>
      <c r="C5" s="103" t="s">
        <v>55</v>
      </c>
      <c r="D5" s="103" t="s">
        <v>57</v>
      </c>
      <c r="E5" s="103" t="s">
        <v>58</v>
      </c>
      <c r="F5" s="104"/>
      <c r="G5" s="103" t="s">
        <v>57</v>
      </c>
      <c r="H5" s="103" t="s">
        <v>56</v>
      </c>
      <c r="I5" s="103" t="s">
        <v>55</v>
      </c>
      <c r="J5" s="103" t="s">
        <v>55</v>
      </c>
      <c r="K5" s="103" t="s">
        <v>58</v>
      </c>
    </row>
    <row r="6" customFormat="false" ht="14.4" hidden="false" customHeight="false" outlineLevel="0" collapsed="false">
      <c r="A6" s="105" t="s">
        <v>58</v>
      </c>
      <c r="B6" s="105"/>
      <c r="C6" s="105" t="s">
        <v>58</v>
      </c>
      <c r="D6" s="105" t="s">
        <v>58</v>
      </c>
      <c r="E6" s="105" t="s">
        <v>56</v>
      </c>
      <c r="F6" s="106"/>
      <c r="G6" s="105" t="s">
        <v>58</v>
      </c>
      <c r="H6" s="105"/>
      <c r="I6" s="105" t="s">
        <v>58</v>
      </c>
      <c r="J6" s="105" t="s">
        <v>58</v>
      </c>
      <c r="K6" s="105" t="s">
        <v>56</v>
      </c>
    </row>
    <row r="7" customFormat="false" ht="14.4" hidden="false" customHeight="false" outlineLevel="0" collapsed="false">
      <c r="A7" s="121" t="n">
        <v>86.9</v>
      </c>
      <c r="B7" s="121" t="n">
        <v>0.315</v>
      </c>
      <c r="C7" s="121" t="n">
        <v>2076</v>
      </c>
      <c r="D7" s="121" t="n">
        <v>76.5</v>
      </c>
      <c r="E7" s="121" t="n">
        <v>312.97</v>
      </c>
      <c r="F7" s="122"/>
      <c r="G7" s="121" t="n">
        <v>85.9</v>
      </c>
      <c r="H7" s="121" t="n">
        <v>0.437</v>
      </c>
      <c r="I7" s="121" t="n">
        <v>92.1</v>
      </c>
      <c r="J7" s="121" t="n">
        <v>2200</v>
      </c>
      <c r="K7" s="121" t="n">
        <v>351.88</v>
      </c>
    </row>
    <row r="8" customFormat="false" ht="14.4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8" hidden="false" customHeight="false" outlineLevel="0" collapsed="false">
      <c r="A9" s="109" t="s">
        <v>59</v>
      </c>
      <c r="B9" s="110"/>
      <c r="C9" s="110"/>
      <c r="D9" s="110"/>
      <c r="E9" s="0"/>
      <c r="F9" s="0"/>
      <c r="G9" s="0"/>
      <c r="H9" s="0"/>
      <c r="I9" s="0"/>
      <c r="J9" s="0"/>
      <c r="K9" s="0"/>
    </row>
    <row r="10" customFormat="false" ht="14.4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4.4" hidden="false" customHeight="true" outlineLevel="0" collapsed="false">
      <c r="A11" s="111" t="s">
        <v>60</v>
      </c>
      <c r="B11" s="111"/>
      <c r="C11" s="111"/>
      <c r="D11" s="111"/>
      <c r="E11" s="111"/>
      <c r="F11" s="108"/>
      <c r="G11" s="112" t="s">
        <v>61</v>
      </c>
      <c r="H11" s="112"/>
      <c r="I11" s="112"/>
      <c r="J11" s="112"/>
      <c r="K11" s="112"/>
    </row>
    <row r="12" customFormat="false" ht="28.8" hidden="false" customHeight="false" outlineLevel="0" collapsed="false">
      <c r="A12" s="113" t="s">
        <v>51</v>
      </c>
      <c r="B12" s="113" t="s">
        <v>52</v>
      </c>
      <c r="C12" s="113" t="s">
        <v>53</v>
      </c>
      <c r="D12" s="113" t="s">
        <v>51</v>
      </c>
      <c r="E12" s="113" t="s">
        <v>54</v>
      </c>
      <c r="F12" s="113"/>
      <c r="G12" s="113" t="s">
        <v>51</v>
      </c>
      <c r="H12" s="113" t="s">
        <v>52</v>
      </c>
      <c r="I12" s="113" t="s">
        <v>51</v>
      </c>
      <c r="J12" s="113" t="s">
        <v>53</v>
      </c>
      <c r="K12" s="113" t="s">
        <v>54</v>
      </c>
    </row>
    <row r="13" customFormat="false" ht="14.4" hidden="false" customHeight="false" outlineLevel="0" collapsed="false">
      <c r="A13" s="114" t="s">
        <v>55</v>
      </c>
      <c r="B13" s="114" t="s">
        <v>56</v>
      </c>
      <c r="C13" s="114" t="s">
        <v>55</v>
      </c>
      <c r="D13" s="114" t="s">
        <v>57</v>
      </c>
      <c r="E13" s="114" t="s">
        <v>58</v>
      </c>
      <c r="F13" s="114"/>
      <c r="G13" s="114" t="s">
        <v>57</v>
      </c>
      <c r="H13" s="114" t="s">
        <v>56</v>
      </c>
      <c r="I13" s="114" t="s">
        <v>55</v>
      </c>
      <c r="J13" s="114" t="s">
        <v>55</v>
      </c>
      <c r="K13" s="114" t="s">
        <v>58</v>
      </c>
    </row>
    <row r="14" customFormat="false" ht="14.4" hidden="false" customHeight="false" outlineLevel="0" collapsed="false">
      <c r="A14" s="115" t="s">
        <v>58</v>
      </c>
      <c r="B14" s="115"/>
      <c r="C14" s="115" t="s">
        <v>58</v>
      </c>
      <c r="D14" s="115" t="s">
        <v>58</v>
      </c>
      <c r="E14" s="115" t="s">
        <v>56</v>
      </c>
      <c r="F14" s="115"/>
      <c r="G14" s="115" t="s">
        <v>58</v>
      </c>
      <c r="H14" s="115"/>
      <c r="I14" s="115" t="s">
        <v>58</v>
      </c>
      <c r="J14" s="115" t="s">
        <v>58</v>
      </c>
      <c r="K14" s="115" t="s">
        <v>56</v>
      </c>
    </row>
    <row r="15" customFormat="false" ht="14.4" hidden="false" customHeight="false" outlineLevel="0" collapsed="false">
      <c r="A15" s="116" t="n">
        <v>0</v>
      </c>
      <c r="B15" s="116" t="n">
        <v>0</v>
      </c>
      <c r="C15" s="116" t="n">
        <v>0</v>
      </c>
      <c r="D15" s="116" t="n">
        <v>0</v>
      </c>
      <c r="E15" s="116" t="n">
        <v>0</v>
      </c>
      <c r="F15" s="117"/>
      <c r="G15" s="116" t="n">
        <v>0</v>
      </c>
      <c r="H15" s="116" t="n">
        <v>0</v>
      </c>
      <c r="I15" s="116" t="n">
        <v>0</v>
      </c>
      <c r="J15" s="116" t="n">
        <v>0</v>
      </c>
      <c r="K15" s="116" t="n">
        <v>0</v>
      </c>
    </row>
    <row r="16" customFormat="false" ht="14.4" hidden="false" customHeight="false" outlineLevel="0" collapsed="false">
      <c r="A16" s="116" t="n">
        <v>2.5</v>
      </c>
      <c r="B16" s="116" t="n">
        <v>0</v>
      </c>
      <c r="C16" s="116" t="n">
        <v>60</v>
      </c>
      <c r="D16" s="116" t="n">
        <v>0.1</v>
      </c>
      <c r="E16" s="116" t="n">
        <v>0.51</v>
      </c>
      <c r="F16" s="117"/>
      <c r="G16" s="116" t="n">
        <v>2.5</v>
      </c>
      <c r="H16" s="116" t="n">
        <v>0.005</v>
      </c>
      <c r="I16" s="116" t="n">
        <v>0</v>
      </c>
      <c r="J16" s="116" t="n">
        <v>0</v>
      </c>
      <c r="K16" s="116" t="n">
        <v>0</v>
      </c>
    </row>
    <row r="17" customFormat="false" ht="14.4" hidden="false" customHeight="false" outlineLevel="0" collapsed="false">
      <c r="A17" s="116" t="n">
        <v>5</v>
      </c>
      <c r="B17" s="116" t="n">
        <v>0</v>
      </c>
      <c r="C17" s="116" t="n">
        <v>120</v>
      </c>
      <c r="D17" s="116" t="n">
        <v>0.2</v>
      </c>
      <c r="E17" s="116" t="n">
        <v>1.01</v>
      </c>
      <c r="F17" s="117"/>
      <c r="G17" s="116" t="n">
        <v>5</v>
      </c>
      <c r="H17" s="116" t="n">
        <v>0.01</v>
      </c>
      <c r="I17" s="116" t="n">
        <v>20.6</v>
      </c>
      <c r="J17" s="116" t="n">
        <v>492</v>
      </c>
      <c r="K17" s="116" t="n">
        <v>20.46</v>
      </c>
    </row>
    <row r="18" customFormat="false" ht="14.4" hidden="false" customHeight="false" outlineLevel="0" collapsed="false">
      <c r="A18" s="116" t="n">
        <v>7.5</v>
      </c>
      <c r="B18" s="116" t="n">
        <v>0.001</v>
      </c>
      <c r="C18" s="116" t="n">
        <v>179</v>
      </c>
      <c r="D18" s="116" t="n">
        <v>0.4</v>
      </c>
      <c r="E18" s="116" t="n">
        <v>1.52</v>
      </c>
      <c r="F18" s="117"/>
      <c r="G18" s="116" t="n">
        <v>7.5</v>
      </c>
      <c r="H18" s="116" t="n">
        <v>0.015</v>
      </c>
      <c r="I18" s="116" t="n">
        <v>23.4</v>
      </c>
      <c r="J18" s="116" t="n">
        <v>559</v>
      </c>
      <c r="K18" s="116" t="n">
        <v>30.68</v>
      </c>
    </row>
    <row r="19" customFormat="false" ht="14.4" hidden="false" customHeight="false" outlineLevel="0" collapsed="false">
      <c r="A19" s="118" t="n">
        <v>10</v>
      </c>
      <c r="B19" s="118" t="n">
        <v>0.001</v>
      </c>
      <c r="C19" s="116" t="n">
        <v>239</v>
      </c>
      <c r="D19" s="116" t="n">
        <v>0.5</v>
      </c>
      <c r="E19" s="116" t="n">
        <v>2.03</v>
      </c>
      <c r="F19" s="117"/>
      <c r="G19" s="119" t="n">
        <v>10</v>
      </c>
      <c r="H19" s="119" t="n">
        <v>0.021</v>
      </c>
      <c r="I19" s="116" t="n">
        <v>25.2</v>
      </c>
      <c r="J19" s="116" t="n">
        <v>603</v>
      </c>
      <c r="K19" s="116" t="n">
        <v>40.91</v>
      </c>
    </row>
    <row r="20" customFormat="false" ht="14.4" hidden="false" customHeight="false" outlineLevel="0" collapsed="false">
      <c r="A20" s="116" t="n">
        <v>12.5</v>
      </c>
      <c r="B20" s="116" t="n">
        <v>0.001</v>
      </c>
      <c r="C20" s="116" t="n">
        <v>299</v>
      </c>
      <c r="D20" s="116" t="n">
        <v>0.6</v>
      </c>
      <c r="E20" s="116" t="n">
        <v>2.54</v>
      </c>
      <c r="F20" s="117"/>
      <c r="G20" s="116" t="n">
        <v>12.5</v>
      </c>
      <c r="H20" s="116" t="n">
        <v>0.026</v>
      </c>
      <c r="I20" s="116" t="n">
        <v>27.2</v>
      </c>
      <c r="J20" s="116" t="n">
        <v>651</v>
      </c>
      <c r="K20" s="116" t="n">
        <v>51.14</v>
      </c>
    </row>
    <row r="21" customFormat="false" ht="14.4" hidden="false" customHeight="false" outlineLevel="0" collapsed="false">
      <c r="A21" s="116" t="n">
        <v>15</v>
      </c>
      <c r="B21" s="116" t="n">
        <v>0.001</v>
      </c>
      <c r="C21" s="116" t="n">
        <v>359</v>
      </c>
      <c r="D21" s="116" t="n">
        <v>0.7</v>
      </c>
      <c r="E21" s="116" t="n">
        <v>3.04</v>
      </c>
      <c r="F21" s="117"/>
      <c r="G21" s="116" t="n">
        <v>15</v>
      </c>
      <c r="H21" s="116" t="n">
        <v>0.032</v>
      </c>
      <c r="I21" s="116" t="n">
        <v>29.4</v>
      </c>
      <c r="J21" s="116" t="n">
        <v>703</v>
      </c>
      <c r="K21" s="116" t="n">
        <v>61.37</v>
      </c>
    </row>
    <row r="22" customFormat="false" ht="14.4" hidden="false" customHeight="false" outlineLevel="0" collapsed="false">
      <c r="A22" s="116" t="n">
        <v>17.5</v>
      </c>
      <c r="B22" s="116" t="n">
        <v>0.002</v>
      </c>
      <c r="C22" s="116" t="n">
        <v>418</v>
      </c>
      <c r="D22" s="116" t="n">
        <v>0.9</v>
      </c>
      <c r="E22" s="116" t="n">
        <v>3.55</v>
      </c>
      <c r="F22" s="117"/>
      <c r="G22" s="116" t="n">
        <v>17.5</v>
      </c>
      <c r="H22" s="116" t="n">
        <v>0.038</v>
      </c>
      <c r="I22" s="116" t="n">
        <v>32</v>
      </c>
      <c r="J22" s="116" t="n">
        <v>765</v>
      </c>
      <c r="K22" s="116" t="n">
        <v>71.6</v>
      </c>
    </row>
    <row r="23" customFormat="false" ht="14.4" hidden="false" customHeight="false" outlineLevel="0" collapsed="false">
      <c r="A23" s="118" t="n">
        <v>20</v>
      </c>
      <c r="B23" s="118" t="n">
        <v>0.007</v>
      </c>
      <c r="C23" s="116" t="n">
        <v>478</v>
      </c>
      <c r="D23" s="116" t="n">
        <v>3.5</v>
      </c>
      <c r="E23" s="116" t="n">
        <v>14.16</v>
      </c>
      <c r="F23" s="117"/>
      <c r="G23" s="119" t="n">
        <v>20</v>
      </c>
      <c r="H23" s="119" t="n">
        <v>0.043</v>
      </c>
      <c r="I23" s="116" t="n">
        <v>34.2</v>
      </c>
      <c r="J23" s="116" t="n">
        <v>817</v>
      </c>
      <c r="K23" s="116" t="n">
        <v>81.82</v>
      </c>
    </row>
    <row r="24" customFormat="false" ht="14.4" hidden="false" customHeight="false" outlineLevel="0" collapsed="false">
      <c r="A24" s="116" t="n">
        <v>22.5</v>
      </c>
      <c r="B24" s="116" t="n">
        <v>0.013</v>
      </c>
      <c r="C24" s="116" t="n">
        <v>538</v>
      </c>
      <c r="D24" s="116" t="n">
        <v>6.6</v>
      </c>
      <c r="E24" s="116" t="n">
        <v>27.14</v>
      </c>
      <c r="F24" s="117"/>
      <c r="G24" s="116" t="n">
        <v>22.5</v>
      </c>
      <c r="H24" s="116" t="n">
        <v>0.05</v>
      </c>
      <c r="I24" s="116" t="n">
        <v>36.7</v>
      </c>
      <c r="J24" s="116" t="n">
        <v>878</v>
      </c>
      <c r="K24" s="116" t="n">
        <v>92.05</v>
      </c>
    </row>
    <row r="25" customFormat="false" ht="14.4" hidden="false" customHeight="false" outlineLevel="0" collapsed="false">
      <c r="A25" s="116" t="n">
        <v>25</v>
      </c>
      <c r="B25" s="116" t="n">
        <v>0.02</v>
      </c>
      <c r="C25" s="116" t="n">
        <v>598</v>
      </c>
      <c r="D25" s="116" t="n">
        <v>9.8</v>
      </c>
      <c r="E25" s="116" t="n">
        <v>40.26</v>
      </c>
      <c r="F25" s="117"/>
      <c r="G25" s="116" t="n">
        <v>25</v>
      </c>
      <c r="H25" s="116" t="n">
        <v>0.056</v>
      </c>
      <c r="I25" s="116" t="n">
        <v>39.6</v>
      </c>
      <c r="J25" s="116" t="n">
        <v>946</v>
      </c>
      <c r="K25" s="116" t="n">
        <v>102.28</v>
      </c>
    </row>
    <row r="26" customFormat="false" ht="14.4" hidden="false" customHeight="false" outlineLevel="0" collapsed="false">
      <c r="A26" s="116" t="n">
        <v>27.5</v>
      </c>
      <c r="B26" s="116" t="n">
        <v>0.027</v>
      </c>
      <c r="C26" s="116" t="n">
        <v>657</v>
      </c>
      <c r="D26" s="116" t="n">
        <v>12.7</v>
      </c>
      <c r="E26" s="116" t="n">
        <v>51.98</v>
      </c>
      <c r="F26" s="117"/>
      <c r="G26" s="116" t="n">
        <v>27.5</v>
      </c>
      <c r="H26" s="116" t="n">
        <v>0.063</v>
      </c>
      <c r="I26" s="116" t="n">
        <v>42.9</v>
      </c>
      <c r="J26" s="116" t="n">
        <v>1025</v>
      </c>
      <c r="K26" s="116" t="n">
        <v>112.51</v>
      </c>
    </row>
    <row r="27" customFormat="false" ht="14.4" hidden="false" customHeight="false" outlineLevel="0" collapsed="false">
      <c r="A27" s="118" t="n">
        <v>30</v>
      </c>
      <c r="B27" s="118" t="n">
        <v>0.033</v>
      </c>
      <c r="C27" s="116" t="n">
        <v>717</v>
      </c>
      <c r="D27" s="116" t="n">
        <v>15.4</v>
      </c>
      <c r="E27" s="116" t="n">
        <v>62.95</v>
      </c>
      <c r="F27" s="117"/>
      <c r="G27" s="119" t="n">
        <v>30</v>
      </c>
      <c r="H27" s="119" t="n">
        <v>0.07</v>
      </c>
      <c r="I27" s="116" t="n">
        <v>47.1</v>
      </c>
      <c r="J27" s="116" t="n">
        <v>1126</v>
      </c>
      <c r="K27" s="116" t="n">
        <v>122.74</v>
      </c>
    </row>
    <row r="28" customFormat="false" ht="14.4" hidden="false" customHeight="false" outlineLevel="0" collapsed="false">
      <c r="A28" s="116" t="n">
        <v>32.5</v>
      </c>
      <c r="B28" s="116" t="n">
        <v>0.039</v>
      </c>
      <c r="C28" s="116" t="n">
        <v>777</v>
      </c>
      <c r="D28" s="116" t="n">
        <v>18.1</v>
      </c>
      <c r="E28" s="116" t="n">
        <v>74.12</v>
      </c>
      <c r="F28" s="117"/>
      <c r="G28" s="116" t="n">
        <v>32.5</v>
      </c>
      <c r="H28" s="116" t="n">
        <v>0.077</v>
      </c>
      <c r="I28" s="116" t="n">
        <v>49.7</v>
      </c>
      <c r="J28" s="116" t="n">
        <v>1187</v>
      </c>
      <c r="K28" s="116" t="n">
        <v>132.96</v>
      </c>
    </row>
    <row r="29" customFormat="false" ht="14.4" hidden="false" customHeight="false" outlineLevel="0" collapsed="false">
      <c r="A29" s="116" t="n">
        <v>35</v>
      </c>
      <c r="B29" s="116" t="n">
        <v>0.046</v>
      </c>
      <c r="C29" s="116" t="n">
        <v>837</v>
      </c>
      <c r="D29" s="116" t="n">
        <v>21</v>
      </c>
      <c r="E29" s="116" t="n">
        <v>85.93</v>
      </c>
      <c r="F29" s="117"/>
      <c r="G29" s="116" t="n">
        <v>35</v>
      </c>
      <c r="H29" s="116" t="n">
        <v>0.085</v>
      </c>
      <c r="I29" s="116" t="n">
        <v>51.9</v>
      </c>
      <c r="J29" s="116" t="n">
        <v>1241</v>
      </c>
      <c r="K29" s="116" t="n">
        <v>143.19</v>
      </c>
    </row>
    <row r="30" customFormat="false" ht="14.4" hidden="false" customHeight="false" outlineLevel="0" collapsed="false">
      <c r="A30" s="116" t="n">
        <v>37.5</v>
      </c>
      <c r="B30" s="116" t="n">
        <v>0.052</v>
      </c>
      <c r="C30" s="116" t="n">
        <v>896</v>
      </c>
      <c r="D30" s="116" t="n">
        <v>23.3</v>
      </c>
      <c r="E30" s="116" t="n">
        <v>95.17</v>
      </c>
      <c r="F30" s="117"/>
      <c r="G30" s="116" t="n">
        <v>37.5</v>
      </c>
      <c r="H30" s="116" t="n">
        <v>0.093</v>
      </c>
      <c r="I30" s="116" t="n">
        <v>54.3</v>
      </c>
      <c r="J30" s="116" t="n">
        <v>1298</v>
      </c>
      <c r="K30" s="116" t="n">
        <v>153.42</v>
      </c>
    </row>
    <row r="31" customFormat="false" ht="14.4" hidden="false" customHeight="false" outlineLevel="0" collapsed="false">
      <c r="A31" s="118" t="n">
        <v>40</v>
      </c>
      <c r="B31" s="118" t="n">
        <v>0.057</v>
      </c>
      <c r="C31" s="116" t="n">
        <v>956</v>
      </c>
      <c r="D31" s="116" t="n">
        <v>25.3</v>
      </c>
      <c r="E31" s="116" t="n">
        <v>103.7</v>
      </c>
      <c r="F31" s="117"/>
      <c r="G31" s="119" t="n">
        <v>40</v>
      </c>
      <c r="H31" s="119" t="n">
        <v>0.101</v>
      </c>
      <c r="I31" s="116" t="n">
        <v>57.1</v>
      </c>
      <c r="J31" s="116" t="n">
        <v>1364</v>
      </c>
      <c r="K31" s="116" t="n">
        <v>163.65</v>
      </c>
    </row>
    <row r="32" customFormat="false" ht="14.4" hidden="false" customHeight="false" outlineLevel="0" collapsed="false">
      <c r="A32" s="116" t="n">
        <v>42.5</v>
      </c>
      <c r="B32" s="116" t="n">
        <v>0.062</v>
      </c>
      <c r="C32" s="116" t="n">
        <v>1016</v>
      </c>
      <c r="D32" s="116" t="n">
        <v>27.1</v>
      </c>
      <c r="E32" s="116" t="n">
        <v>110.8</v>
      </c>
      <c r="F32" s="117"/>
      <c r="G32" s="116" t="n">
        <v>42.5</v>
      </c>
      <c r="H32" s="116" t="n">
        <v>0.11</v>
      </c>
      <c r="I32" s="116" t="n">
        <v>59.6</v>
      </c>
      <c r="J32" s="116" t="n">
        <v>1425</v>
      </c>
      <c r="K32" s="116" t="n">
        <v>173.88</v>
      </c>
    </row>
    <row r="33" customFormat="false" ht="14.4" hidden="false" customHeight="false" outlineLevel="0" collapsed="false">
      <c r="A33" s="116" t="n">
        <v>45</v>
      </c>
      <c r="B33" s="116" t="n">
        <v>0.067</v>
      </c>
      <c r="C33" s="116" t="n">
        <v>1076</v>
      </c>
      <c r="D33" s="116" t="n">
        <v>29.1</v>
      </c>
      <c r="E33" s="116" t="n">
        <v>118.86</v>
      </c>
      <c r="F33" s="117"/>
      <c r="G33" s="116" t="n">
        <v>45</v>
      </c>
      <c r="H33" s="116" t="n">
        <v>0.12</v>
      </c>
      <c r="I33" s="116" t="n">
        <v>62.1</v>
      </c>
      <c r="J33" s="116" t="n">
        <v>1483</v>
      </c>
      <c r="K33" s="116" t="n">
        <v>184.11</v>
      </c>
    </row>
    <row r="34" customFormat="false" ht="14.4" hidden="false" customHeight="false" outlineLevel="0" collapsed="false">
      <c r="A34" s="116" t="n">
        <v>47.5</v>
      </c>
      <c r="B34" s="116" t="n">
        <v>0.071</v>
      </c>
      <c r="C34" s="116" t="n">
        <v>1135</v>
      </c>
      <c r="D34" s="116" t="n">
        <v>30.4</v>
      </c>
      <c r="E34" s="116" t="n">
        <v>124.41</v>
      </c>
      <c r="F34" s="117"/>
      <c r="G34" s="116" t="n">
        <v>47.5</v>
      </c>
      <c r="H34" s="116" t="n">
        <v>0.13</v>
      </c>
      <c r="I34" s="116" t="n">
        <v>63.8</v>
      </c>
      <c r="J34" s="116" t="n">
        <v>1525</v>
      </c>
      <c r="K34" s="116" t="n">
        <v>194.33</v>
      </c>
    </row>
    <row r="35" customFormat="false" ht="14.4" hidden="false" customHeight="false" outlineLevel="0" collapsed="false">
      <c r="A35" s="118" t="n">
        <v>50</v>
      </c>
      <c r="B35" s="118" t="n">
        <v>0.078</v>
      </c>
      <c r="C35" s="116" t="n">
        <v>1195</v>
      </c>
      <c r="D35" s="116" t="n">
        <v>32.8</v>
      </c>
      <c r="E35" s="116" t="n">
        <v>134.31</v>
      </c>
      <c r="F35" s="117"/>
      <c r="G35" s="119" t="n">
        <v>50</v>
      </c>
      <c r="H35" s="119" t="n">
        <v>0.14</v>
      </c>
      <c r="I35" s="116" t="n">
        <v>66.8</v>
      </c>
      <c r="J35" s="116" t="n">
        <v>1596</v>
      </c>
      <c r="K35" s="116" t="n">
        <v>204.56</v>
      </c>
    </row>
    <row r="36" customFormat="false" ht="14.4" hidden="false" customHeight="false" outlineLevel="0" collapsed="false">
      <c r="A36" s="116" t="n">
        <v>52.5</v>
      </c>
      <c r="B36" s="116" t="n">
        <v>0.087</v>
      </c>
      <c r="C36" s="116" t="n">
        <v>1255</v>
      </c>
      <c r="D36" s="116" t="n">
        <v>35.7</v>
      </c>
      <c r="E36" s="116" t="n">
        <v>145.94</v>
      </c>
      <c r="F36" s="117"/>
      <c r="G36" s="116" t="n">
        <v>52.5</v>
      </c>
      <c r="H36" s="116" t="n">
        <v>0.152</v>
      </c>
      <c r="I36" s="116" t="n">
        <v>68.6</v>
      </c>
      <c r="J36" s="116" t="n">
        <v>1640</v>
      </c>
      <c r="K36" s="116" t="n">
        <v>214.79</v>
      </c>
    </row>
    <row r="37" customFormat="false" ht="14.4" hidden="false" customHeight="false" outlineLevel="0" collapsed="false">
      <c r="A37" s="116" t="n">
        <v>55</v>
      </c>
      <c r="B37" s="116" t="n">
        <v>0.095</v>
      </c>
      <c r="C37" s="116" t="n">
        <v>1315</v>
      </c>
      <c r="D37" s="116" t="n">
        <v>38</v>
      </c>
      <c r="E37" s="116" t="n">
        <v>155.66</v>
      </c>
      <c r="F37" s="117"/>
      <c r="G37" s="116" t="n">
        <v>55</v>
      </c>
      <c r="H37" s="116" t="n">
        <v>0.164</v>
      </c>
      <c r="I37" s="116" t="n">
        <v>70.2</v>
      </c>
      <c r="J37" s="116" t="n">
        <v>1677</v>
      </c>
      <c r="K37" s="116" t="n">
        <v>225.02</v>
      </c>
    </row>
    <row r="38" customFormat="false" ht="14.4" hidden="false" customHeight="false" outlineLevel="0" collapsed="false">
      <c r="A38" s="116" t="n">
        <v>57.5</v>
      </c>
      <c r="B38" s="116" t="n">
        <v>0.103</v>
      </c>
      <c r="C38" s="116" t="n">
        <v>1374</v>
      </c>
      <c r="D38" s="116" t="n">
        <v>40.5</v>
      </c>
      <c r="E38" s="116" t="n">
        <v>165.86</v>
      </c>
      <c r="F38" s="117"/>
      <c r="G38" s="116" t="n">
        <v>57.5</v>
      </c>
      <c r="H38" s="116" t="n">
        <v>0.176</v>
      </c>
      <c r="I38" s="116" t="n">
        <v>72.2</v>
      </c>
      <c r="J38" s="116" t="n">
        <v>1725</v>
      </c>
      <c r="K38" s="116" t="n">
        <v>235.25</v>
      </c>
    </row>
    <row r="39" customFormat="false" ht="14.4" hidden="false" customHeight="false" outlineLevel="0" collapsed="false">
      <c r="A39" s="118" t="n">
        <v>60</v>
      </c>
      <c r="B39" s="118" t="n">
        <v>0.111</v>
      </c>
      <c r="C39" s="116" t="n">
        <v>1434</v>
      </c>
      <c r="D39" s="116" t="n">
        <v>42.8</v>
      </c>
      <c r="E39" s="116" t="n">
        <v>175.17</v>
      </c>
      <c r="F39" s="117"/>
      <c r="G39" s="119" t="n">
        <v>60</v>
      </c>
      <c r="H39" s="119" t="n">
        <v>0.19</v>
      </c>
      <c r="I39" s="116" t="n">
        <v>74.5</v>
      </c>
      <c r="J39" s="116" t="n">
        <v>1781</v>
      </c>
      <c r="K39" s="116" t="n">
        <v>245.47</v>
      </c>
    </row>
    <row r="40" customFormat="false" ht="14.4" hidden="false" customHeight="false" outlineLevel="0" collapsed="false">
      <c r="A40" s="116" t="n">
        <v>62.5</v>
      </c>
      <c r="B40" s="116" t="n">
        <v>0.122</v>
      </c>
      <c r="C40" s="116" t="n">
        <v>1494</v>
      </c>
      <c r="D40" s="116" t="n">
        <v>45.6</v>
      </c>
      <c r="E40" s="116" t="n">
        <v>186.48</v>
      </c>
      <c r="F40" s="117"/>
      <c r="G40" s="116" t="n">
        <v>62.5</v>
      </c>
      <c r="H40" s="116" t="n">
        <v>0.205</v>
      </c>
      <c r="I40" s="116" t="n">
        <v>76.2</v>
      </c>
      <c r="J40" s="116" t="n">
        <v>1821</v>
      </c>
      <c r="K40" s="116" t="n">
        <v>255.7</v>
      </c>
    </row>
    <row r="41" customFormat="false" ht="14.4" hidden="false" customHeight="false" outlineLevel="0" collapsed="false">
      <c r="A41" s="116" t="n">
        <v>65</v>
      </c>
      <c r="B41" s="116" t="n">
        <v>0.134</v>
      </c>
      <c r="C41" s="116" t="n">
        <v>1554</v>
      </c>
      <c r="D41" s="116" t="n">
        <v>48.5</v>
      </c>
      <c r="E41" s="116" t="n">
        <v>198.55</v>
      </c>
      <c r="F41" s="117"/>
      <c r="G41" s="116" t="n">
        <v>65</v>
      </c>
      <c r="H41" s="116" t="n">
        <v>0.22</v>
      </c>
      <c r="I41" s="116" t="n">
        <v>78.5</v>
      </c>
      <c r="J41" s="116" t="n">
        <v>1876</v>
      </c>
      <c r="K41" s="116" t="n">
        <v>265.93</v>
      </c>
    </row>
    <row r="42" customFormat="false" ht="14.4" hidden="false" customHeight="false" outlineLevel="0" collapsed="false">
      <c r="A42" s="116" t="n">
        <v>67.5</v>
      </c>
      <c r="B42" s="116" t="n">
        <v>0.146</v>
      </c>
      <c r="C42" s="116" t="n">
        <v>1613</v>
      </c>
      <c r="D42" s="116" t="n">
        <v>51.2</v>
      </c>
      <c r="E42" s="116" t="n">
        <v>209.67</v>
      </c>
      <c r="F42" s="117"/>
      <c r="G42" s="116" t="n">
        <v>67.5</v>
      </c>
      <c r="H42" s="116" t="n">
        <v>0.237</v>
      </c>
      <c r="I42" s="116" t="n">
        <v>80.1</v>
      </c>
      <c r="J42" s="116" t="n">
        <v>1914</v>
      </c>
      <c r="K42" s="116" t="n">
        <v>276.16</v>
      </c>
    </row>
    <row r="43" customFormat="false" ht="14.4" hidden="false" customHeight="false" outlineLevel="0" collapsed="false">
      <c r="A43" s="118" t="n">
        <v>70</v>
      </c>
      <c r="B43" s="118" t="n">
        <v>0.163</v>
      </c>
      <c r="C43" s="116" t="n">
        <v>1673</v>
      </c>
      <c r="D43" s="116" t="n">
        <v>54.8</v>
      </c>
      <c r="E43" s="116" t="n">
        <v>224.13</v>
      </c>
      <c r="F43" s="117"/>
      <c r="G43" s="119" t="n">
        <v>70</v>
      </c>
      <c r="H43" s="119" t="n">
        <v>0.256</v>
      </c>
      <c r="I43" s="116" t="n">
        <v>82.3</v>
      </c>
      <c r="J43" s="116" t="n">
        <v>1967</v>
      </c>
      <c r="K43" s="116" t="n">
        <v>286.39</v>
      </c>
    </row>
    <row r="44" customFormat="false" ht="14.4" hidden="false" customHeight="false" outlineLevel="0" collapsed="false">
      <c r="A44" s="116" t="n">
        <v>72.5</v>
      </c>
      <c r="B44" s="116" t="n">
        <v>0.178</v>
      </c>
      <c r="C44" s="116" t="n">
        <v>1733</v>
      </c>
      <c r="D44" s="116" t="n">
        <v>57.8</v>
      </c>
      <c r="E44" s="116" t="n">
        <v>236.43</v>
      </c>
      <c r="F44" s="117"/>
      <c r="G44" s="116" t="n">
        <v>72.5</v>
      </c>
      <c r="H44" s="116" t="n">
        <v>0.277</v>
      </c>
      <c r="I44" s="116" t="n">
        <v>84.3</v>
      </c>
      <c r="J44" s="116" t="n">
        <v>2016</v>
      </c>
      <c r="K44" s="116" t="n">
        <v>296.61</v>
      </c>
    </row>
    <row r="45" customFormat="false" ht="14.4" hidden="false" customHeight="false" outlineLevel="0" collapsed="false">
      <c r="A45" s="116" t="n">
        <v>75</v>
      </c>
      <c r="B45" s="116" t="n">
        <v>0.195</v>
      </c>
      <c r="C45" s="116" t="n">
        <v>1793</v>
      </c>
      <c r="D45" s="116" t="n">
        <v>60.9</v>
      </c>
      <c r="E45" s="116" t="n">
        <v>249.18</v>
      </c>
      <c r="F45" s="117"/>
      <c r="G45" s="116" t="n">
        <v>75</v>
      </c>
      <c r="H45" s="116" t="n">
        <v>0.3</v>
      </c>
      <c r="I45" s="116" t="n">
        <v>85.7</v>
      </c>
      <c r="J45" s="116" t="n">
        <v>2049</v>
      </c>
      <c r="K45" s="116" t="n">
        <v>306.84</v>
      </c>
    </row>
    <row r="46" customFormat="false" ht="14.4" hidden="false" customHeight="false" outlineLevel="0" collapsed="false">
      <c r="A46" s="116" t="n">
        <v>77.5</v>
      </c>
      <c r="B46" s="116" t="n">
        <v>0.213</v>
      </c>
      <c r="C46" s="116" t="n">
        <v>1852</v>
      </c>
      <c r="D46" s="116" t="n">
        <v>63.9</v>
      </c>
      <c r="E46" s="116" t="n">
        <v>261.23</v>
      </c>
      <c r="F46" s="117"/>
      <c r="G46" s="116" t="n">
        <v>77.5</v>
      </c>
      <c r="H46" s="116" t="n">
        <v>0.326</v>
      </c>
      <c r="I46" s="116" t="n">
        <v>87.2</v>
      </c>
      <c r="J46" s="116" t="n">
        <v>2084</v>
      </c>
      <c r="K46" s="116" t="n">
        <v>317.07</v>
      </c>
    </row>
    <row r="47" customFormat="false" ht="14.4" hidden="false" customHeight="false" outlineLevel="0" collapsed="false">
      <c r="A47" s="118" t="n">
        <v>80</v>
      </c>
      <c r="B47" s="118" t="n">
        <v>0.237</v>
      </c>
      <c r="C47" s="116" t="n">
        <v>1912</v>
      </c>
      <c r="D47" s="116" t="n">
        <v>67.4</v>
      </c>
      <c r="E47" s="116" t="n">
        <v>275.8</v>
      </c>
      <c r="F47" s="117"/>
      <c r="G47" s="119" t="n">
        <v>80</v>
      </c>
      <c r="H47" s="119" t="n">
        <v>0.354</v>
      </c>
      <c r="I47" s="116" t="n">
        <v>88.3</v>
      </c>
      <c r="J47" s="116" t="n">
        <v>2109</v>
      </c>
      <c r="K47" s="116" t="n">
        <v>327.3</v>
      </c>
    </row>
    <row r="48" customFormat="false" ht="14.4" hidden="false" customHeight="false" outlineLevel="0" collapsed="false">
      <c r="A48" s="116" t="n">
        <v>82.5</v>
      </c>
      <c r="B48" s="116" t="n">
        <v>0.258</v>
      </c>
      <c r="C48" s="116" t="n">
        <v>1972</v>
      </c>
      <c r="D48" s="116" t="n">
        <v>70.2</v>
      </c>
      <c r="E48" s="116" t="n">
        <v>287.14</v>
      </c>
      <c r="F48" s="117"/>
      <c r="G48" s="116" t="n">
        <v>82.5</v>
      </c>
      <c r="H48" s="116" t="n">
        <v>0.385</v>
      </c>
      <c r="I48" s="116" t="n">
        <v>89.9</v>
      </c>
      <c r="J48" s="116" t="n">
        <v>2148</v>
      </c>
      <c r="K48" s="116" t="n">
        <v>337.53</v>
      </c>
    </row>
    <row r="49" customFormat="false" ht="14.4" hidden="false" customHeight="false" outlineLevel="0" collapsed="false">
      <c r="A49" s="116" t="n">
        <v>85</v>
      </c>
      <c r="B49" s="116" t="n">
        <v>0.288</v>
      </c>
      <c r="C49" s="116" t="n">
        <v>2032</v>
      </c>
      <c r="D49" s="116" t="n">
        <v>73.7</v>
      </c>
      <c r="E49" s="116" t="n">
        <v>301.5</v>
      </c>
      <c r="F49" s="117"/>
      <c r="G49" s="116" t="n">
        <v>85</v>
      </c>
      <c r="H49" s="116" t="n">
        <v>0.42</v>
      </c>
      <c r="I49" s="116" t="n">
        <v>91.5</v>
      </c>
      <c r="J49" s="116" t="n">
        <v>2187</v>
      </c>
      <c r="K49" s="116" t="n">
        <v>347.75</v>
      </c>
    </row>
    <row r="50" customFormat="false" ht="14.4" hidden="false" customHeight="false" outlineLevel="0" collapsed="false">
      <c r="A50" s="116" t="n">
        <v>87.5</v>
      </c>
      <c r="B50" s="116" t="n">
        <v>0.335</v>
      </c>
      <c r="C50" s="116" t="n">
        <v>2091</v>
      </c>
      <c r="D50" s="116" t="n">
        <v>78.3</v>
      </c>
      <c r="E50" s="116" t="n">
        <v>320.37</v>
      </c>
      <c r="F50" s="117"/>
      <c r="G50" s="116" t="n">
        <v>87.5</v>
      </c>
      <c r="H50" s="116" t="n">
        <v>0.463</v>
      </c>
      <c r="I50" s="116" t="n">
        <v>93</v>
      </c>
      <c r="J50" s="116" t="n">
        <v>2222</v>
      </c>
      <c r="K50" s="116" t="n">
        <v>357.98</v>
      </c>
    </row>
    <row r="51" customFormat="false" ht="14.4" hidden="false" customHeight="false" outlineLevel="0" collapsed="false">
      <c r="A51" s="118" t="n">
        <v>90</v>
      </c>
      <c r="B51" s="118" t="n">
        <v>0.391</v>
      </c>
      <c r="C51" s="116" t="n">
        <v>2151</v>
      </c>
      <c r="D51" s="116" t="n">
        <v>82.9</v>
      </c>
      <c r="E51" s="116" t="n">
        <v>339.32</v>
      </c>
      <c r="F51" s="117"/>
      <c r="G51" s="119" t="n">
        <v>90</v>
      </c>
      <c r="H51" s="119" t="n">
        <v>0.514</v>
      </c>
      <c r="I51" s="116" t="n">
        <v>94</v>
      </c>
      <c r="J51" s="116" t="n">
        <v>2246</v>
      </c>
      <c r="K51" s="116" t="n">
        <v>368.21</v>
      </c>
    </row>
    <row r="52" customFormat="false" ht="14.4" hidden="false" customHeight="false" outlineLevel="0" collapsed="false">
      <c r="A52" s="116" t="n">
        <v>91</v>
      </c>
      <c r="B52" s="116" t="n">
        <v>0.411</v>
      </c>
      <c r="C52" s="116" t="n">
        <v>2175</v>
      </c>
      <c r="D52" s="116" t="n">
        <v>84.4</v>
      </c>
      <c r="E52" s="116" t="n">
        <v>345.26</v>
      </c>
      <c r="F52" s="117"/>
      <c r="G52" s="116" t="n">
        <v>91</v>
      </c>
      <c r="H52" s="116" t="n">
        <v>0.538</v>
      </c>
      <c r="I52" s="116" t="n">
        <v>94.5</v>
      </c>
      <c r="J52" s="116" t="n">
        <v>2258</v>
      </c>
      <c r="K52" s="116" t="n">
        <v>372.3</v>
      </c>
    </row>
    <row r="53" customFormat="false" ht="14.4" hidden="false" customHeight="false" outlineLevel="0" collapsed="false">
      <c r="A53" s="116" t="n">
        <v>92</v>
      </c>
      <c r="B53" s="116" t="n">
        <v>0.434</v>
      </c>
      <c r="C53" s="116" t="n">
        <v>2199</v>
      </c>
      <c r="D53" s="116" t="n">
        <v>85.8</v>
      </c>
      <c r="E53" s="116" t="n">
        <v>351.19</v>
      </c>
      <c r="F53" s="117"/>
      <c r="G53" s="116" t="n">
        <v>92</v>
      </c>
      <c r="H53" s="116" t="n">
        <v>0.563</v>
      </c>
      <c r="I53" s="116" t="n">
        <v>94.8</v>
      </c>
      <c r="J53" s="116" t="n">
        <v>2266</v>
      </c>
      <c r="K53" s="116" t="n">
        <v>376.39</v>
      </c>
    </row>
    <row r="54" customFormat="false" ht="14.4" hidden="false" customHeight="false" outlineLevel="0" collapsed="false">
      <c r="A54" s="116" t="n">
        <v>93</v>
      </c>
      <c r="B54" s="116" t="n">
        <v>0.467</v>
      </c>
      <c r="C54" s="116" t="n">
        <v>2223</v>
      </c>
      <c r="D54" s="116" t="n">
        <v>87.7</v>
      </c>
      <c r="E54" s="116" t="n">
        <v>358.8</v>
      </c>
      <c r="F54" s="117"/>
      <c r="G54" s="116" t="n">
        <v>93</v>
      </c>
      <c r="H54" s="116" t="n">
        <v>0.589</v>
      </c>
      <c r="I54" s="116" t="n">
        <v>95.4</v>
      </c>
      <c r="J54" s="116" t="n">
        <v>2279</v>
      </c>
      <c r="K54" s="116" t="n">
        <v>380.48</v>
      </c>
    </row>
    <row r="55" customFormat="false" ht="14.4" hidden="false" customHeight="false" outlineLevel="0" collapsed="false">
      <c r="A55" s="116" t="n">
        <v>94</v>
      </c>
      <c r="B55" s="116" t="n">
        <v>0.514</v>
      </c>
      <c r="C55" s="116" t="n">
        <v>2247</v>
      </c>
      <c r="D55" s="116" t="n">
        <v>90</v>
      </c>
      <c r="E55" s="116" t="n">
        <v>368.27</v>
      </c>
      <c r="F55" s="117"/>
      <c r="G55" s="116" t="n">
        <v>94</v>
      </c>
      <c r="H55" s="116" t="n">
        <v>0.62</v>
      </c>
      <c r="I55" s="116" t="n">
        <v>96</v>
      </c>
      <c r="J55" s="116" t="n">
        <v>2294</v>
      </c>
      <c r="K55" s="116" t="n">
        <v>384.58</v>
      </c>
    </row>
    <row r="56" customFormat="false" ht="14.4" hidden="false" customHeight="false" outlineLevel="0" collapsed="false">
      <c r="A56" s="116" t="n">
        <v>95</v>
      </c>
      <c r="B56" s="116" t="n">
        <v>0.575</v>
      </c>
      <c r="C56" s="116" t="n">
        <v>2271</v>
      </c>
      <c r="D56" s="116" t="n">
        <v>92.5</v>
      </c>
      <c r="E56" s="116" t="n">
        <v>378.38</v>
      </c>
      <c r="F56" s="117"/>
      <c r="G56" s="116" t="n">
        <v>95</v>
      </c>
      <c r="H56" s="116" t="n">
        <v>0.655</v>
      </c>
      <c r="I56" s="116" t="n">
        <v>96.6</v>
      </c>
      <c r="J56" s="116" t="n">
        <v>2309</v>
      </c>
      <c r="K56" s="116" t="n">
        <v>388.67</v>
      </c>
    </row>
    <row r="57" customFormat="false" ht="14.4" hidden="false" customHeight="false" outlineLevel="0" collapsed="false">
      <c r="A57" s="116" t="n">
        <v>96</v>
      </c>
      <c r="B57" s="116" t="n">
        <v>0.624</v>
      </c>
      <c r="C57" s="116" t="n">
        <v>2294</v>
      </c>
      <c r="D57" s="116" t="n">
        <v>94.1</v>
      </c>
      <c r="E57" s="116" t="n">
        <v>385.12</v>
      </c>
      <c r="F57" s="117"/>
      <c r="G57" s="116" t="n">
        <v>96</v>
      </c>
      <c r="H57" s="116" t="n">
        <v>0.698</v>
      </c>
      <c r="I57" s="116" t="n">
        <v>97.1</v>
      </c>
      <c r="J57" s="116" t="n">
        <v>2321</v>
      </c>
      <c r="K57" s="116" t="n">
        <v>392.76</v>
      </c>
    </row>
    <row r="58" customFormat="false" ht="14.4" hidden="false" customHeight="false" outlineLevel="0" collapsed="false">
      <c r="A58" s="116" t="n">
        <v>97</v>
      </c>
      <c r="B58" s="116" t="n">
        <v>0.688</v>
      </c>
      <c r="C58" s="116" t="n">
        <v>2318</v>
      </c>
      <c r="D58" s="116" t="n">
        <v>95.8</v>
      </c>
      <c r="E58" s="116" t="n">
        <v>391.87</v>
      </c>
      <c r="F58" s="117"/>
      <c r="G58" s="116" t="n">
        <v>97</v>
      </c>
      <c r="H58" s="116" t="n">
        <v>0.751</v>
      </c>
      <c r="I58" s="116" t="n">
        <v>97.7</v>
      </c>
      <c r="J58" s="116" t="n">
        <v>2336</v>
      </c>
      <c r="K58" s="116" t="n">
        <v>396.85</v>
      </c>
    </row>
    <row r="59" customFormat="false" ht="14.4" hidden="false" customHeight="false" outlineLevel="0" collapsed="false">
      <c r="A59" s="116" t="n">
        <v>98</v>
      </c>
      <c r="B59" s="116" t="n">
        <v>0.765</v>
      </c>
      <c r="C59" s="116" t="n">
        <v>2342</v>
      </c>
      <c r="D59" s="116" t="n">
        <v>97.2</v>
      </c>
      <c r="E59" s="116" t="n">
        <v>397.71</v>
      </c>
      <c r="F59" s="117"/>
      <c r="G59" s="116" t="n">
        <v>98</v>
      </c>
      <c r="H59" s="116" t="n">
        <v>0.829</v>
      </c>
      <c r="I59" s="116" t="n">
        <v>98.6</v>
      </c>
      <c r="J59" s="116" t="n">
        <v>2356</v>
      </c>
      <c r="K59" s="116" t="n">
        <v>400.94</v>
      </c>
    </row>
    <row r="60" customFormat="false" ht="14.4" hidden="false" customHeight="false" outlineLevel="0" collapsed="false">
      <c r="A60" s="116" t="n">
        <v>99</v>
      </c>
      <c r="B60" s="116" t="n">
        <v>0.903</v>
      </c>
      <c r="C60" s="116" t="n">
        <v>2366</v>
      </c>
      <c r="D60" s="116" t="n">
        <v>98.6</v>
      </c>
      <c r="E60" s="116" t="n">
        <v>403.45</v>
      </c>
      <c r="F60" s="117"/>
      <c r="G60" s="116" t="n">
        <v>99</v>
      </c>
      <c r="H60" s="116" t="n">
        <v>0.972</v>
      </c>
      <c r="I60" s="116" t="n">
        <v>99.3</v>
      </c>
      <c r="J60" s="116" t="n">
        <v>2374</v>
      </c>
      <c r="K60" s="116" t="n">
        <v>405.03</v>
      </c>
    </row>
    <row r="61" customFormat="false" ht="14.4" hidden="false" customHeight="false" outlineLevel="0" collapsed="false">
      <c r="A61" s="118" t="n">
        <v>100</v>
      </c>
      <c r="B61" s="118" t="n">
        <v>1.643</v>
      </c>
      <c r="C61" s="116" t="n">
        <v>2389</v>
      </c>
      <c r="D61" s="116" t="n">
        <v>100</v>
      </c>
      <c r="E61" s="116" t="n">
        <v>409.12</v>
      </c>
      <c r="F61" s="117"/>
      <c r="G61" s="119" t="n">
        <v>100</v>
      </c>
      <c r="H61" s="119" t="n">
        <v>1.643</v>
      </c>
      <c r="I61" s="116" t="n">
        <v>100</v>
      </c>
      <c r="J61" s="116" t="n">
        <v>2389</v>
      </c>
      <c r="K61" s="116" t="n">
        <v>409.12</v>
      </c>
    </row>
  </sheetData>
  <sheetProtection sheet="true" password="f15e" formatCells="false" formatColumns="false"/>
  <mergeCells count="4">
    <mergeCell ref="A3:E3"/>
    <mergeCell ref="G3:K3"/>
    <mergeCell ref="A11:E11"/>
    <mergeCell ref="G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:K6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89" width="9.1"/>
  </cols>
  <sheetData>
    <row r="1" customFormat="false" ht="14.4" hidden="false" customHeight="true" outlineLevel="0" collapsed="false">
      <c r="A1" s="97" t="s">
        <v>48</v>
      </c>
      <c r="B1" s="98"/>
      <c r="C1" s="98"/>
      <c r="D1" s="0"/>
      <c r="E1" s="0"/>
      <c r="F1" s="0"/>
      <c r="G1" s="0"/>
      <c r="H1" s="0"/>
      <c r="I1" s="0"/>
      <c r="J1" s="0"/>
      <c r="K1" s="0"/>
    </row>
    <row r="2" customFormat="false" ht="14.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4.4" hidden="false" customHeight="true" outlineLevel="0" collapsed="false">
      <c r="A3" s="99" t="s">
        <v>49</v>
      </c>
      <c r="B3" s="99"/>
      <c r="C3" s="99"/>
      <c r="D3" s="99"/>
      <c r="E3" s="99"/>
      <c r="F3" s="100"/>
      <c r="G3" s="99" t="s">
        <v>50</v>
      </c>
      <c r="H3" s="99"/>
      <c r="I3" s="99"/>
      <c r="J3" s="99"/>
      <c r="K3" s="99"/>
    </row>
    <row r="4" customFormat="false" ht="28.8" hidden="false" customHeight="false" outlineLevel="0" collapsed="false">
      <c r="A4" s="101" t="s">
        <v>51</v>
      </c>
      <c r="B4" s="101" t="s">
        <v>52</v>
      </c>
      <c r="C4" s="101" t="s">
        <v>53</v>
      </c>
      <c r="D4" s="101" t="s">
        <v>51</v>
      </c>
      <c r="E4" s="101" t="s">
        <v>54</v>
      </c>
      <c r="F4" s="102"/>
      <c r="G4" s="101" t="s">
        <v>51</v>
      </c>
      <c r="H4" s="101" t="s">
        <v>52</v>
      </c>
      <c r="I4" s="101" t="s">
        <v>51</v>
      </c>
      <c r="J4" s="101" t="s">
        <v>53</v>
      </c>
      <c r="K4" s="101" t="s">
        <v>54</v>
      </c>
    </row>
    <row r="5" customFormat="false" ht="14.4" hidden="false" customHeight="false" outlineLevel="0" collapsed="false">
      <c r="A5" s="103" t="s">
        <v>55</v>
      </c>
      <c r="B5" s="103" t="s">
        <v>56</v>
      </c>
      <c r="C5" s="103" t="s">
        <v>55</v>
      </c>
      <c r="D5" s="103" t="s">
        <v>57</v>
      </c>
      <c r="E5" s="103" t="s">
        <v>58</v>
      </c>
      <c r="F5" s="104"/>
      <c r="G5" s="103" t="s">
        <v>57</v>
      </c>
      <c r="H5" s="103" t="s">
        <v>56</v>
      </c>
      <c r="I5" s="103" t="s">
        <v>55</v>
      </c>
      <c r="J5" s="103" t="s">
        <v>55</v>
      </c>
      <c r="K5" s="103" t="s">
        <v>58</v>
      </c>
    </row>
    <row r="6" customFormat="false" ht="14.4" hidden="false" customHeight="false" outlineLevel="0" collapsed="false">
      <c r="A6" s="105" t="s">
        <v>58</v>
      </c>
      <c r="B6" s="105"/>
      <c r="C6" s="105" t="s">
        <v>58</v>
      </c>
      <c r="D6" s="105" t="s">
        <v>58</v>
      </c>
      <c r="E6" s="105" t="s">
        <v>56</v>
      </c>
      <c r="F6" s="106"/>
      <c r="G6" s="105" t="s">
        <v>58</v>
      </c>
      <c r="H6" s="105"/>
      <c r="I6" s="105" t="s">
        <v>58</v>
      </c>
      <c r="J6" s="105" t="s">
        <v>58</v>
      </c>
      <c r="K6" s="105" t="s">
        <v>56</v>
      </c>
    </row>
    <row r="7" customFormat="false" ht="14.4" hidden="false" customHeight="false" outlineLevel="0" collapsed="false">
      <c r="A7" s="121" t="n">
        <v>85.8</v>
      </c>
      <c r="B7" s="121" t="n">
        <v>0.344</v>
      </c>
      <c r="C7" s="121" t="n">
        <v>2050</v>
      </c>
      <c r="D7" s="121" t="n">
        <v>75.2</v>
      </c>
      <c r="E7" s="121" t="n">
        <v>350.84</v>
      </c>
      <c r="F7" s="122"/>
      <c r="G7" s="121" t="n">
        <v>84.8</v>
      </c>
      <c r="H7" s="121" t="n">
        <v>0.475</v>
      </c>
      <c r="I7" s="121" t="n">
        <v>91.3</v>
      </c>
      <c r="J7" s="121" t="n">
        <v>2182</v>
      </c>
      <c r="K7" s="121" t="n">
        <v>396.03</v>
      </c>
    </row>
    <row r="8" customFormat="false" ht="14.4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8" hidden="false" customHeight="false" outlineLevel="0" collapsed="false">
      <c r="A9" s="109" t="s">
        <v>59</v>
      </c>
      <c r="B9" s="110"/>
      <c r="C9" s="110"/>
      <c r="D9" s="110"/>
      <c r="E9" s="0"/>
      <c r="F9" s="0"/>
      <c r="G9" s="0"/>
      <c r="H9" s="0"/>
      <c r="I9" s="0"/>
      <c r="J9" s="0"/>
      <c r="K9" s="0"/>
    </row>
    <row r="10" customFormat="false" ht="14.4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4.4" hidden="false" customHeight="true" outlineLevel="0" collapsed="false">
      <c r="A11" s="111" t="s">
        <v>60</v>
      </c>
      <c r="B11" s="111"/>
      <c r="C11" s="111"/>
      <c r="D11" s="111"/>
      <c r="E11" s="111"/>
      <c r="F11" s="108"/>
      <c r="G11" s="112" t="s">
        <v>61</v>
      </c>
      <c r="H11" s="112"/>
      <c r="I11" s="112"/>
      <c r="J11" s="112"/>
      <c r="K11" s="112"/>
    </row>
    <row r="12" customFormat="false" ht="28.8" hidden="false" customHeight="false" outlineLevel="0" collapsed="false">
      <c r="A12" s="113" t="s">
        <v>51</v>
      </c>
      <c r="B12" s="113" t="s">
        <v>52</v>
      </c>
      <c r="C12" s="113" t="s">
        <v>53</v>
      </c>
      <c r="D12" s="113" t="s">
        <v>51</v>
      </c>
      <c r="E12" s="113" t="s">
        <v>54</v>
      </c>
      <c r="F12" s="113"/>
      <c r="G12" s="113" t="s">
        <v>51</v>
      </c>
      <c r="H12" s="113" t="s">
        <v>52</v>
      </c>
      <c r="I12" s="113" t="s">
        <v>51</v>
      </c>
      <c r="J12" s="113" t="s">
        <v>53</v>
      </c>
      <c r="K12" s="113" t="s">
        <v>54</v>
      </c>
    </row>
    <row r="13" customFormat="false" ht="14.4" hidden="false" customHeight="false" outlineLevel="0" collapsed="false">
      <c r="A13" s="114" t="s">
        <v>55</v>
      </c>
      <c r="B13" s="114" t="s">
        <v>56</v>
      </c>
      <c r="C13" s="114" t="s">
        <v>55</v>
      </c>
      <c r="D13" s="114" t="s">
        <v>57</v>
      </c>
      <c r="E13" s="114" t="s">
        <v>58</v>
      </c>
      <c r="F13" s="114"/>
      <c r="G13" s="114" t="s">
        <v>57</v>
      </c>
      <c r="H13" s="114" t="s">
        <v>56</v>
      </c>
      <c r="I13" s="114" t="s">
        <v>55</v>
      </c>
      <c r="J13" s="114" t="s">
        <v>55</v>
      </c>
      <c r="K13" s="114" t="s">
        <v>58</v>
      </c>
    </row>
    <row r="14" customFormat="false" ht="14.4" hidden="false" customHeight="false" outlineLevel="0" collapsed="false">
      <c r="A14" s="115" t="s">
        <v>58</v>
      </c>
      <c r="B14" s="115"/>
      <c r="C14" s="115" t="s">
        <v>58</v>
      </c>
      <c r="D14" s="115" t="s">
        <v>58</v>
      </c>
      <c r="E14" s="115" t="s">
        <v>56</v>
      </c>
      <c r="F14" s="115"/>
      <c r="G14" s="115" t="s">
        <v>58</v>
      </c>
      <c r="H14" s="115"/>
      <c r="I14" s="115" t="s">
        <v>58</v>
      </c>
      <c r="J14" s="115" t="s">
        <v>58</v>
      </c>
      <c r="K14" s="115" t="s">
        <v>56</v>
      </c>
    </row>
    <row r="15" customFormat="false" ht="14.4" hidden="false" customHeight="false" outlineLevel="0" collapsed="false">
      <c r="A15" s="116" t="n">
        <v>0</v>
      </c>
      <c r="B15" s="116" t="n">
        <v>0</v>
      </c>
      <c r="C15" s="116" t="n">
        <v>0</v>
      </c>
      <c r="D15" s="116" t="n">
        <v>0</v>
      </c>
      <c r="E15" s="116" t="n">
        <v>0</v>
      </c>
      <c r="F15" s="117"/>
      <c r="G15" s="116" t="n">
        <v>0</v>
      </c>
      <c r="H15" s="116" t="n">
        <v>0</v>
      </c>
      <c r="I15" s="116" t="n">
        <v>0</v>
      </c>
      <c r="J15" s="116" t="n">
        <v>0</v>
      </c>
      <c r="K15" s="116" t="n">
        <v>0</v>
      </c>
    </row>
    <row r="16" customFormat="false" ht="14.4" hidden="false" customHeight="false" outlineLevel="0" collapsed="false">
      <c r="A16" s="116" t="n">
        <v>2.5</v>
      </c>
      <c r="B16" s="116" t="n">
        <v>0</v>
      </c>
      <c r="C16" s="116" t="n">
        <v>60</v>
      </c>
      <c r="D16" s="116" t="n">
        <v>0.1</v>
      </c>
      <c r="E16" s="116" t="n">
        <v>0.57</v>
      </c>
      <c r="F16" s="117"/>
      <c r="G16" s="116" t="n">
        <v>2.5</v>
      </c>
      <c r="H16" s="116" t="n">
        <v>0.006</v>
      </c>
      <c r="I16" s="116" t="n">
        <v>0</v>
      </c>
      <c r="J16" s="116" t="n">
        <v>0</v>
      </c>
      <c r="K16" s="116" t="n">
        <v>0</v>
      </c>
    </row>
    <row r="17" customFormat="false" ht="14.4" hidden="false" customHeight="false" outlineLevel="0" collapsed="false">
      <c r="A17" s="116" t="n">
        <v>5</v>
      </c>
      <c r="B17" s="116" t="n">
        <v>0.001</v>
      </c>
      <c r="C17" s="116" t="n">
        <v>120</v>
      </c>
      <c r="D17" s="116" t="n">
        <v>0.2</v>
      </c>
      <c r="E17" s="116" t="n">
        <v>1.15</v>
      </c>
      <c r="F17" s="117"/>
      <c r="G17" s="116" t="n">
        <v>5</v>
      </c>
      <c r="H17" s="116" t="n">
        <v>0.011</v>
      </c>
      <c r="I17" s="116" t="n">
        <v>20.6</v>
      </c>
      <c r="J17" s="116" t="n">
        <v>492</v>
      </c>
      <c r="K17" s="116" t="n">
        <v>23.33</v>
      </c>
    </row>
    <row r="18" customFormat="false" ht="14.4" hidden="false" customHeight="false" outlineLevel="0" collapsed="false">
      <c r="A18" s="116" t="n">
        <v>7.5</v>
      </c>
      <c r="B18" s="116" t="n">
        <v>0.001</v>
      </c>
      <c r="C18" s="116" t="n">
        <v>179</v>
      </c>
      <c r="D18" s="116" t="n">
        <v>0.4</v>
      </c>
      <c r="E18" s="116" t="n">
        <v>1.72</v>
      </c>
      <c r="F18" s="117"/>
      <c r="G18" s="116" t="n">
        <v>7.5</v>
      </c>
      <c r="H18" s="116" t="n">
        <v>0.017</v>
      </c>
      <c r="I18" s="116" t="n">
        <v>23.4</v>
      </c>
      <c r="J18" s="116" t="n">
        <v>558</v>
      </c>
      <c r="K18" s="116" t="n">
        <v>34.99</v>
      </c>
    </row>
    <row r="19" customFormat="false" ht="14.4" hidden="false" customHeight="false" outlineLevel="0" collapsed="false">
      <c r="A19" s="118" t="n">
        <v>10</v>
      </c>
      <c r="B19" s="118" t="n">
        <v>0.001</v>
      </c>
      <c r="C19" s="116" t="n">
        <v>239</v>
      </c>
      <c r="D19" s="116" t="n">
        <v>0.5</v>
      </c>
      <c r="E19" s="116" t="n">
        <v>2.3</v>
      </c>
      <c r="F19" s="117"/>
      <c r="G19" s="119" t="n">
        <v>10</v>
      </c>
      <c r="H19" s="119" t="n">
        <v>0.024</v>
      </c>
      <c r="I19" s="116" t="n">
        <v>25.3</v>
      </c>
      <c r="J19" s="116" t="n">
        <v>604</v>
      </c>
      <c r="K19" s="116" t="n">
        <v>46.66</v>
      </c>
    </row>
    <row r="20" customFormat="false" ht="14.4" hidden="false" customHeight="false" outlineLevel="0" collapsed="false">
      <c r="A20" s="116" t="n">
        <v>12.5</v>
      </c>
      <c r="B20" s="116" t="n">
        <v>0.001</v>
      </c>
      <c r="C20" s="116" t="n">
        <v>299</v>
      </c>
      <c r="D20" s="116" t="n">
        <v>0.6</v>
      </c>
      <c r="E20" s="116" t="n">
        <v>2.87</v>
      </c>
      <c r="F20" s="117"/>
      <c r="G20" s="116" t="n">
        <v>12.5</v>
      </c>
      <c r="H20" s="116" t="n">
        <v>0.03</v>
      </c>
      <c r="I20" s="116" t="n">
        <v>27.3</v>
      </c>
      <c r="J20" s="116" t="n">
        <v>653</v>
      </c>
      <c r="K20" s="116" t="n">
        <v>58.32</v>
      </c>
    </row>
    <row r="21" customFormat="false" ht="14.4" hidden="false" customHeight="false" outlineLevel="0" collapsed="false">
      <c r="A21" s="116" t="n">
        <v>15</v>
      </c>
      <c r="B21" s="116" t="n">
        <v>0.002</v>
      </c>
      <c r="C21" s="116" t="n">
        <v>359</v>
      </c>
      <c r="D21" s="116" t="n">
        <v>0.7</v>
      </c>
      <c r="E21" s="116" t="n">
        <v>3.45</v>
      </c>
      <c r="F21" s="117"/>
      <c r="G21" s="116" t="n">
        <v>15</v>
      </c>
      <c r="H21" s="116" t="n">
        <v>0.036</v>
      </c>
      <c r="I21" s="116" t="n">
        <v>29.4</v>
      </c>
      <c r="J21" s="116" t="n">
        <v>702</v>
      </c>
      <c r="K21" s="116" t="n">
        <v>69.99</v>
      </c>
    </row>
    <row r="22" customFormat="false" ht="14.4" hidden="false" customHeight="false" outlineLevel="0" collapsed="false">
      <c r="A22" s="116" t="n">
        <v>17.5</v>
      </c>
      <c r="B22" s="116" t="n">
        <v>0.002</v>
      </c>
      <c r="C22" s="116" t="n">
        <v>418</v>
      </c>
      <c r="D22" s="116" t="n">
        <v>0.9</v>
      </c>
      <c r="E22" s="116" t="n">
        <v>4.02</v>
      </c>
      <c r="F22" s="117"/>
      <c r="G22" s="116" t="n">
        <v>17.5</v>
      </c>
      <c r="H22" s="116" t="n">
        <v>0.043</v>
      </c>
      <c r="I22" s="116" t="n">
        <v>31.9</v>
      </c>
      <c r="J22" s="116" t="n">
        <v>763</v>
      </c>
      <c r="K22" s="116" t="n">
        <v>81.65</v>
      </c>
    </row>
    <row r="23" customFormat="false" ht="14.4" hidden="false" customHeight="false" outlineLevel="0" collapsed="false">
      <c r="A23" s="118" t="n">
        <v>20</v>
      </c>
      <c r="B23" s="118" t="n">
        <v>0.008</v>
      </c>
      <c r="C23" s="116" t="n">
        <v>478</v>
      </c>
      <c r="D23" s="116" t="n">
        <v>3.5</v>
      </c>
      <c r="E23" s="116" t="n">
        <v>16.17</v>
      </c>
      <c r="F23" s="117"/>
      <c r="G23" s="119" t="n">
        <v>20</v>
      </c>
      <c r="H23" s="119" t="n">
        <v>0.05</v>
      </c>
      <c r="I23" s="116" t="n">
        <v>34.1</v>
      </c>
      <c r="J23" s="116" t="n">
        <v>815</v>
      </c>
      <c r="K23" s="116" t="n">
        <v>93.32</v>
      </c>
    </row>
    <row r="24" customFormat="false" ht="14.4" hidden="false" customHeight="false" outlineLevel="0" collapsed="false">
      <c r="A24" s="116" t="n">
        <v>22.5</v>
      </c>
      <c r="B24" s="116" t="n">
        <v>0.015</v>
      </c>
      <c r="C24" s="116" t="n">
        <v>538</v>
      </c>
      <c r="D24" s="116" t="n">
        <v>6.6</v>
      </c>
      <c r="E24" s="116" t="n">
        <v>30.78</v>
      </c>
      <c r="F24" s="117"/>
      <c r="G24" s="116" t="n">
        <v>22.5</v>
      </c>
      <c r="H24" s="116" t="n">
        <v>0.057</v>
      </c>
      <c r="I24" s="116" t="n">
        <v>36.7</v>
      </c>
      <c r="J24" s="116" t="n">
        <v>878</v>
      </c>
      <c r="K24" s="116" t="n">
        <v>104.98</v>
      </c>
    </row>
    <row r="25" customFormat="false" ht="14.4" hidden="false" customHeight="false" outlineLevel="0" collapsed="false">
      <c r="A25" s="116" t="n">
        <v>25</v>
      </c>
      <c r="B25" s="116" t="n">
        <v>0.023</v>
      </c>
      <c r="C25" s="116" t="n">
        <v>598</v>
      </c>
      <c r="D25" s="116" t="n">
        <v>9.8</v>
      </c>
      <c r="E25" s="116" t="n">
        <v>45.74</v>
      </c>
      <c r="F25" s="117"/>
      <c r="G25" s="116" t="n">
        <v>25</v>
      </c>
      <c r="H25" s="116" t="n">
        <v>0.064</v>
      </c>
      <c r="I25" s="116" t="n">
        <v>39.3</v>
      </c>
      <c r="J25" s="116" t="n">
        <v>940</v>
      </c>
      <c r="K25" s="116" t="n">
        <v>116.65</v>
      </c>
    </row>
    <row r="26" customFormat="false" ht="14.4" hidden="false" customHeight="false" outlineLevel="0" collapsed="false">
      <c r="A26" s="116" t="n">
        <v>27.5</v>
      </c>
      <c r="B26" s="116" t="n">
        <v>0.03</v>
      </c>
      <c r="C26" s="116" t="n">
        <v>657</v>
      </c>
      <c r="D26" s="116" t="n">
        <v>12.6</v>
      </c>
      <c r="E26" s="116" t="n">
        <v>59.02</v>
      </c>
      <c r="F26" s="117"/>
      <c r="G26" s="116" t="n">
        <v>27.5</v>
      </c>
      <c r="H26" s="116" t="n">
        <v>0.071</v>
      </c>
      <c r="I26" s="116" t="n">
        <v>43</v>
      </c>
      <c r="J26" s="116" t="n">
        <v>1028</v>
      </c>
      <c r="K26" s="116" t="n">
        <v>128.31</v>
      </c>
    </row>
    <row r="27" customFormat="false" ht="14.4" hidden="false" customHeight="false" outlineLevel="0" collapsed="false">
      <c r="A27" s="118" t="n">
        <v>30</v>
      </c>
      <c r="B27" s="118" t="n">
        <v>0.038</v>
      </c>
      <c r="C27" s="116" t="n">
        <v>717</v>
      </c>
      <c r="D27" s="116" t="n">
        <v>15.6</v>
      </c>
      <c r="E27" s="116" t="n">
        <v>72.63</v>
      </c>
      <c r="F27" s="117"/>
      <c r="G27" s="119" t="n">
        <v>30</v>
      </c>
      <c r="H27" s="119" t="n">
        <v>0.079</v>
      </c>
      <c r="I27" s="116" t="n">
        <v>46.9</v>
      </c>
      <c r="J27" s="116" t="n">
        <v>1121</v>
      </c>
      <c r="K27" s="116" t="n">
        <v>139.98</v>
      </c>
    </row>
    <row r="28" customFormat="false" ht="14.4" hidden="false" customHeight="false" outlineLevel="0" collapsed="false">
      <c r="A28" s="116" t="n">
        <v>32.5</v>
      </c>
      <c r="B28" s="116" t="n">
        <v>0.044</v>
      </c>
      <c r="C28" s="116" t="n">
        <v>777</v>
      </c>
      <c r="D28" s="116" t="n">
        <v>18.1</v>
      </c>
      <c r="E28" s="116" t="n">
        <v>84.24</v>
      </c>
      <c r="F28" s="117"/>
      <c r="G28" s="116" t="n">
        <v>32.5</v>
      </c>
      <c r="H28" s="116" t="n">
        <v>0.088</v>
      </c>
      <c r="I28" s="116" t="n">
        <v>49.7</v>
      </c>
      <c r="J28" s="116" t="n">
        <v>1187</v>
      </c>
      <c r="K28" s="116" t="n">
        <v>151.64</v>
      </c>
    </row>
    <row r="29" customFormat="false" ht="14.4" hidden="false" customHeight="false" outlineLevel="0" collapsed="false">
      <c r="A29" s="116" t="n">
        <v>35</v>
      </c>
      <c r="B29" s="116" t="n">
        <v>0.053</v>
      </c>
      <c r="C29" s="116" t="n">
        <v>837</v>
      </c>
      <c r="D29" s="116" t="n">
        <v>21.1</v>
      </c>
      <c r="E29" s="116" t="n">
        <v>98.28</v>
      </c>
      <c r="F29" s="117"/>
      <c r="G29" s="116" t="n">
        <v>35</v>
      </c>
      <c r="H29" s="116" t="n">
        <v>0.097</v>
      </c>
      <c r="I29" s="116" t="n">
        <v>51.8</v>
      </c>
      <c r="J29" s="116" t="n">
        <v>1238</v>
      </c>
      <c r="K29" s="116" t="n">
        <v>163.31</v>
      </c>
    </row>
    <row r="30" customFormat="false" ht="14.4" hidden="false" customHeight="false" outlineLevel="0" collapsed="false">
      <c r="A30" s="116" t="n">
        <v>37.5</v>
      </c>
      <c r="B30" s="116" t="n">
        <v>0.059</v>
      </c>
      <c r="C30" s="116" t="n">
        <v>896</v>
      </c>
      <c r="D30" s="116" t="n">
        <v>23.2</v>
      </c>
      <c r="E30" s="116" t="n">
        <v>108.47</v>
      </c>
      <c r="F30" s="117"/>
      <c r="G30" s="116" t="n">
        <v>37.5</v>
      </c>
      <c r="H30" s="116" t="n">
        <v>0.106</v>
      </c>
      <c r="I30" s="116" t="n">
        <v>54.2</v>
      </c>
      <c r="J30" s="116" t="n">
        <v>1295</v>
      </c>
      <c r="K30" s="116" t="n">
        <v>174.97</v>
      </c>
    </row>
    <row r="31" customFormat="false" ht="14.4" hidden="false" customHeight="false" outlineLevel="0" collapsed="false">
      <c r="A31" s="118" t="n">
        <v>40</v>
      </c>
      <c r="B31" s="118" t="n">
        <v>0.065</v>
      </c>
      <c r="C31" s="116" t="n">
        <v>956</v>
      </c>
      <c r="D31" s="116" t="n">
        <v>25.4</v>
      </c>
      <c r="E31" s="116" t="n">
        <v>118.71</v>
      </c>
      <c r="F31" s="117"/>
      <c r="G31" s="119" t="n">
        <v>40</v>
      </c>
      <c r="H31" s="119" t="n">
        <v>0.116</v>
      </c>
      <c r="I31" s="116" t="n">
        <v>56.8</v>
      </c>
      <c r="J31" s="116" t="n">
        <v>1358</v>
      </c>
      <c r="K31" s="116" t="n">
        <v>186.64</v>
      </c>
    </row>
    <row r="32" customFormat="false" ht="14.4" hidden="false" customHeight="false" outlineLevel="0" collapsed="false">
      <c r="A32" s="116" t="n">
        <v>42.5</v>
      </c>
      <c r="B32" s="116" t="n">
        <v>0.07</v>
      </c>
      <c r="C32" s="116" t="n">
        <v>1016</v>
      </c>
      <c r="D32" s="116" t="n">
        <v>27.1</v>
      </c>
      <c r="E32" s="116" t="n">
        <v>126.36</v>
      </c>
      <c r="F32" s="117"/>
      <c r="G32" s="116" t="n">
        <v>42.5</v>
      </c>
      <c r="H32" s="116" t="n">
        <v>0.126</v>
      </c>
      <c r="I32" s="116" t="n">
        <v>59.6</v>
      </c>
      <c r="J32" s="116" t="n">
        <v>1424</v>
      </c>
      <c r="K32" s="116" t="n">
        <v>198.3</v>
      </c>
    </row>
    <row r="33" customFormat="false" ht="14.4" hidden="false" customHeight="false" outlineLevel="0" collapsed="false">
      <c r="A33" s="116" t="n">
        <v>45</v>
      </c>
      <c r="B33" s="116" t="n">
        <v>0.077</v>
      </c>
      <c r="C33" s="116" t="n">
        <v>1076</v>
      </c>
      <c r="D33" s="116" t="n">
        <v>29.3</v>
      </c>
      <c r="E33" s="116" t="n">
        <v>136.62</v>
      </c>
      <c r="F33" s="117"/>
      <c r="G33" s="116" t="n">
        <v>45</v>
      </c>
      <c r="H33" s="116" t="n">
        <v>0.137</v>
      </c>
      <c r="I33" s="116" t="n">
        <v>62</v>
      </c>
      <c r="J33" s="116" t="n">
        <v>1482</v>
      </c>
      <c r="K33" s="116" t="n">
        <v>209.97</v>
      </c>
    </row>
    <row r="34" customFormat="false" ht="14.4" hidden="false" customHeight="false" outlineLevel="0" collapsed="false">
      <c r="A34" s="116" t="n">
        <v>47.5</v>
      </c>
      <c r="B34" s="116" t="n">
        <v>0.081</v>
      </c>
      <c r="C34" s="116" t="n">
        <v>1135</v>
      </c>
      <c r="D34" s="116" t="n">
        <v>30.5</v>
      </c>
      <c r="E34" s="116" t="n">
        <v>142.42</v>
      </c>
      <c r="F34" s="117"/>
      <c r="G34" s="116" t="n">
        <v>47.5</v>
      </c>
      <c r="H34" s="116" t="n">
        <v>0.148</v>
      </c>
      <c r="I34" s="116" t="n">
        <v>63.7</v>
      </c>
      <c r="J34" s="116" t="n">
        <v>1524</v>
      </c>
      <c r="K34" s="116" t="n">
        <v>221.63</v>
      </c>
    </row>
    <row r="35" customFormat="false" ht="14.4" hidden="false" customHeight="false" outlineLevel="0" collapsed="false">
      <c r="A35" s="118" t="n">
        <v>50</v>
      </c>
      <c r="B35" s="118" t="n">
        <v>0.089</v>
      </c>
      <c r="C35" s="116" t="n">
        <v>1195</v>
      </c>
      <c r="D35" s="116" t="n">
        <v>32.8</v>
      </c>
      <c r="E35" s="116" t="n">
        <v>153.06</v>
      </c>
      <c r="F35" s="117"/>
      <c r="G35" s="119" t="n">
        <v>50</v>
      </c>
      <c r="H35" s="119" t="n">
        <v>0.16</v>
      </c>
      <c r="I35" s="116" t="n">
        <v>66.6</v>
      </c>
      <c r="J35" s="116" t="n">
        <v>1592</v>
      </c>
      <c r="K35" s="116" t="n">
        <v>233.29</v>
      </c>
    </row>
    <row r="36" customFormat="false" ht="14.4" hidden="false" customHeight="false" outlineLevel="0" collapsed="false">
      <c r="A36" s="116" t="n">
        <v>52.5</v>
      </c>
      <c r="B36" s="116" t="n">
        <v>0.099</v>
      </c>
      <c r="C36" s="116" t="n">
        <v>1255</v>
      </c>
      <c r="D36" s="116" t="n">
        <v>35.6</v>
      </c>
      <c r="E36" s="116" t="n">
        <v>166.2</v>
      </c>
      <c r="F36" s="117"/>
      <c r="G36" s="116" t="n">
        <v>52.5</v>
      </c>
      <c r="H36" s="116" t="n">
        <v>0.173</v>
      </c>
      <c r="I36" s="116" t="n">
        <v>68.6</v>
      </c>
      <c r="J36" s="116" t="n">
        <v>1640</v>
      </c>
      <c r="K36" s="116" t="n">
        <v>244.96</v>
      </c>
    </row>
    <row r="37" customFormat="false" ht="14.4" hidden="false" customHeight="false" outlineLevel="0" collapsed="false">
      <c r="A37" s="116" t="n">
        <v>55</v>
      </c>
      <c r="B37" s="116" t="n">
        <v>0.108</v>
      </c>
      <c r="C37" s="116" t="n">
        <v>1315</v>
      </c>
      <c r="D37" s="116" t="n">
        <v>38.1</v>
      </c>
      <c r="E37" s="116" t="n">
        <v>177.99</v>
      </c>
      <c r="F37" s="117"/>
      <c r="G37" s="116" t="n">
        <v>55</v>
      </c>
      <c r="H37" s="116" t="n">
        <v>0.186</v>
      </c>
      <c r="I37" s="116" t="n">
        <v>70.1</v>
      </c>
      <c r="J37" s="116" t="n">
        <v>1675</v>
      </c>
      <c r="K37" s="116" t="n">
        <v>256.62</v>
      </c>
    </row>
    <row r="38" customFormat="false" ht="14.4" hidden="false" customHeight="false" outlineLevel="0" collapsed="false">
      <c r="A38" s="116" t="n">
        <v>57.5</v>
      </c>
      <c r="B38" s="116" t="n">
        <v>0.118</v>
      </c>
      <c r="C38" s="116" t="n">
        <v>1374</v>
      </c>
      <c r="D38" s="116" t="n">
        <v>40.5</v>
      </c>
      <c r="E38" s="116" t="n">
        <v>189</v>
      </c>
      <c r="F38" s="117"/>
      <c r="G38" s="116" t="n">
        <v>57.5</v>
      </c>
      <c r="H38" s="116" t="n">
        <v>0.201</v>
      </c>
      <c r="I38" s="116" t="n">
        <v>72</v>
      </c>
      <c r="J38" s="116" t="n">
        <v>1722</v>
      </c>
      <c r="K38" s="116" t="n">
        <v>268.29</v>
      </c>
    </row>
    <row r="39" customFormat="false" ht="14.4" hidden="false" customHeight="false" outlineLevel="0" collapsed="false">
      <c r="A39" s="118" t="n">
        <v>60</v>
      </c>
      <c r="B39" s="118" t="n">
        <v>0.127</v>
      </c>
      <c r="C39" s="116" t="n">
        <v>1434</v>
      </c>
      <c r="D39" s="116" t="n">
        <v>42.8</v>
      </c>
      <c r="E39" s="116" t="n">
        <v>199.91</v>
      </c>
      <c r="F39" s="117"/>
      <c r="G39" s="119" t="n">
        <v>60</v>
      </c>
      <c r="H39" s="119" t="n">
        <v>0.216</v>
      </c>
      <c r="I39" s="116" t="n">
        <v>74.4</v>
      </c>
      <c r="J39" s="116" t="n">
        <v>1777</v>
      </c>
      <c r="K39" s="116" t="n">
        <v>279.95</v>
      </c>
    </row>
    <row r="40" customFormat="false" ht="14.4" hidden="false" customHeight="false" outlineLevel="0" collapsed="false">
      <c r="A40" s="116" t="n">
        <v>62.5</v>
      </c>
      <c r="B40" s="116" t="n">
        <v>0.14</v>
      </c>
      <c r="C40" s="116" t="n">
        <v>1494</v>
      </c>
      <c r="D40" s="116" t="n">
        <v>45.7</v>
      </c>
      <c r="E40" s="116" t="n">
        <v>213.36</v>
      </c>
      <c r="F40" s="117"/>
      <c r="G40" s="116" t="n">
        <v>62.5</v>
      </c>
      <c r="H40" s="116" t="n">
        <v>0.233</v>
      </c>
      <c r="I40" s="116" t="n">
        <v>76.1</v>
      </c>
      <c r="J40" s="116" t="n">
        <v>1818</v>
      </c>
      <c r="K40" s="116" t="n">
        <v>291.62</v>
      </c>
    </row>
    <row r="41" customFormat="false" ht="14.4" hidden="false" customHeight="false" outlineLevel="0" collapsed="false">
      <c r="A41" s="116" t="n">
        <v>65</v>
      </c>
      <c r="B41" s="116" t="n">
        <v>0.153</v>
      </c>
      <c r="C41" s="116" t="n">
        <v>1554</v>
      </c>
      <c r="D41" s="116" t="n">
        <v>48.6</v>
      </c>
      <c r="E41" s="116" t="n">
        <v>226.71</v>
      </c>
      <c r="F41" s="117"/>
      <c r="G41" s="116" t="n">
        <v>65</v>
      </c>
      <c r="H41" s="116" t="n">
        <v>0.251</v>
      </c>
      <c r="I41" s="116" t="n">
        <v>78.5</v>
      </c>
      <c r="J41" s="116" t="n">
        <v>1875</v>
      </c>
      <c r="K41" s="116" t="n">
        <v>303.28</v>
      </c>
    </row>
    <row r="42" customFormat="false" ht="14.4" hidden="false" customHeight="false" outlineLevel="0" collapsed="false">
      <c r="A42" s="116" t="n">
        <v>67.5</v>
      </c>
      <c r="B42" s="116" t="n">
        <v>0.166</v>
      </c>
      <c r="C42" s="116" t="n">
        <v>1613</v>
      </c>
      <c r="D42" s="116" t="n">
        <v>51.1</v>
      </c>
      <c r="E42" s="116" t="n">
        <v>238.64</v>
      </c>
      <c r="F42" s="117"/>
      <c r="G42" s="116" t="n">
        <v>67.5</v>
      </c>
      <c r="H42" s="116" t="n">
        <v>0.27</v>
      </c>
      <c r="I42" s="116" t="n">
        <v>80</v>
      </c>
      <c r="J42" s="116" t="n">
        <v>1911</v>
      </c>
      <c r="K42" s="116" t="n">
        <v>314.95</v>
      </c>
    </row>
    <row r="43" customFormat="false" ht="14.4" hidden="false" customHeight="false" outlineLevel="0" collapsed="false">
      <c r="A43" s="118" t="n">
        <v>70</v>
      </c>
      <c r="B43" s="118" t="n">
        <v>0.186</v>
      </c>
      <c r="C43" s="116" t="n">
        <v>1673</v>
      </c>
      <c r="D43" s="116" t="n">
        <v>54.9</v>
      </c>
      <c r="E43" s="116" t="n">
        <v>256.16</v>
      </c>
      <c r="F43" s="117"/>
      <c r="G43" s="119" t="n">
        <v>70</v>
      </c>
      <c r="H43" s="119" t="n">
        <v>0.291</v>
      </c>
      <c r="I43" s="116" t="n">
        <v>82</v>
      </c>
      <c r="J43" s="116" t="n">
        <v>1961</v>
      </c>
      <c r="K43" s="116" t="n">
        <v>326.61</v>
      </c>
    </row>
    <row r="44" customFormat="false" ht="14.4" hidden="false" customHeight="false" outlineLevel="0" collapsed="false">
      <c r="A44" s="116" t="n">
        <v>72.5</v>
      </c>
      <c r="B44" s="116" t="n">
        <v>0.203</v>
      </c>
      <c r="C44" s="116" t="n">
        <v>1733</v>
      </c>
      <c r="D44" s="116" t="n">
        <v>57.8</v>
      </c>
      <c r="E44" s="116" t="n">
        <v>269.83</v>
      </c>
      <c r="F44" s="117"/>
      <c r="G44" s="116" t="n">
        <v>72.5</v>
      </c>
      <c r="H44" s="116" t="n">
        <v>0.315</v>
      </c>
      <c r="I44" s="116" t="n">
        <v>84.2</v>
      </c>
      <c r="J44" s="116" t="n">
        <v>2013</v>
      </c>
      <c r="K44" s="116" t="n">
        <v>338.28</v>
      </c>
    </row>
    <row r="45" customFormat="false" ht="14.4" hidden="false" customHeight="false" outlineLevel="0" collapsed="false">
      <c r="A45" s="116" t="n">
        <v>75</v>
      </c>
      <c r="B45" s="116" t="n">
        <v>0.223</v>
      </c>
      <c r="C45" s="116" t="n">
        <v>1793</v>
      </c>
      <c r="D45" s="116" t="n">
        <v>61.1</v>
      </c>
      <c r="E45" s="116" t="n">
        <v>284.9</v>
      </c>
      <c r="F45" s="117"/>
      <c r="G45" s="116" t="n">
        <v>75</v>
      </c>
      <c r="H45" s="116" t="n">
        <v>0.341</v>
      </c>
      <c r="I45" s="116" t="n">
        <v>85.7</v>
      </c>
      <c r="J45" s="116" t="n">
        <v>2047</v>
      </c>
      <c r="K45" s="116" t="n">
        <v>349.94</v>
      </c>
    </row>
    <row r="46" customFormat="false" ht="14.4" hidden="false" customHeight="false" outlineLevel="0" collapsed="false">
      <c r="A46" s="116" t="n">
        <v>77.5</v>
      </c>
      <c r="B46" s="116" t="n">
        <v>0.243</v>
      </c>
      <c r="C46" s="116" t="n">
        <v>1852</v>
      </c>
      <c r="D46" s="116" t="n">
        <v>64</v>
      </c>
      <c r="E46" s="116" t="n">
        <v>298.56</v>
      </c>
      <c r="F46" s="117"/>
      <c r="G46" s="116" t="n">
        <v>77.5</v>
      </c>
      <c r="H46" s="116" t="n">
        <v>0.37</v>
      </c>
      <c r="I46" s="116" t="n">
        <v>87.1</v>
      </c>
      <c r="J46" s="116" t="n">
        <v>2081</v>
      </c>
      <c r="K46" s="116" t="n">
        <v>361.61</v>
      </c>
    </row>
    <row r="47" customFormat="false" ht="14.4" hidden="false" customHeight="false" outlineLevel="0" collapsed="false">
      <c r="A47" s="118" t="n">
        <v>80</v>
      </c>
      <c r="B47" s="118" t="n">
        <v>0.271</v>
      </c>
      <c r="C47" s="116" t="n">
        <v>1912</v>
      </c>
      <c r="D47" s="116" t="n">
        <v>67.5</v>
      </c>
      <c r="E47" s="116" t="n">
        <v>315.08</v>
      </c>
      <c r="F47" s="117"/>
      <c r="G47" s="119" t="n">
        <v>80</v>
      </c>
      <c r="H47" s="119" t="n">
        <v>0.402</v>
      </c>
      <c r="I47" s="116" t="n">
        <v>88.2</v>
      </c>
      <c r="J47" s="116" t="n">
        <v>2109</v>
      </c>
      <c r="K47" s="116" t="n">
        <v>373.27</v>
      </c>
    </row>
    <row r="48" customFormat="false" ht="14.4" hidden="false" customHeight="false" outlineLevel="0" collapsed="false">
      <c r="A48" s="116" t="n">
        <v>82.5</v>
      </c>
      <c r="B48" s="116" t="n">
        <v>0.294</v>
      </c>
      <c r="C48" s="116" t="n">
        <v>1972</v>
      </c>
      <c r="D48" s="116" t="n">
        <v>70.3</v>
      </c>
      <c r="E48" s="116" t="n">
        <v>328.06</v>
      </c>
      <c r="F48" s="117"/>
      <c r="G48" s="116" t="n">
        <v>82.5</v>
      </c>
      <c r="H48" s="116" t="n">
        <v>0.437</v>
      </c>
      <c r="I48" s="116" t="n">
        <v>89.8</v>
      </c>
      <c r="J48" s="116" t="n">
        <v>2146</v>
      </c>
      <c r="K48" s="116" t="n">
        <v>384.94</v>
      </c>
    </row>
    <row r="49" customFormat="false" ht="14.4" hidden="false" customHeight="false" outlineLevel="0" collapsed="false">
      <c r="A49" s="116" t="n">
        <v>85</v>
      </c>
      <c r="B49" s="116" t="n">
        <v>0.329</v>
      </c>
      <c r="C49" s="116" t="n">
        <v>2032</v>
      </c>
      <c r="D49" s="116" t="n">
        <v>73.9</v>
      </c>
      <c r="E49" s="116" t="n">
        <v>344.64</v>
      </c>
      <c r="F49" s="117"/>
      <c r="G49" s="116" t="n">
        <v>85</v>
      </c>
      <c r="H49" s="116" t="n">
        <v>0.477</v>
      </c>
      <c r="I49" s="116" t="n">
        <v>91.4</v>
      </c>
      <c r="J49" s="116" t="n">
        <v>2185</v>
      </c>
      <c r="K49" s="116" t="n">
        <v>396.6</v>
      </c>
    </row>
    <row r="50" customFormat="false" ht="14.4" hidden="false" customHeight="false" outlineLevel="0" collapsed="false">
      <c r="A50" s="116" t="n">
        <v>87.5</v>
      </c>
      <c r="B50" s="116" t="n">
        <v>0.382</v>
      </c>
      <c r="C50" s="116" t="n">
        <v>2091</v>
      </c>
      <c r="D50" s="116" t="n">
        <v>78.4</v>
      </c>
      <c r="E50" s="116" t="n">
        <v>365.97</v>
      </c>
      <c r="F50" s="117"/>
      <c r="G50" s="116" t="n">
        <v>87.5</v>
      </c>
      <c r="H50" s="116" t="n">
        <v>0.525</v>
      </c>
      <c r="I50" s="116" t="n">
        <v>92.9</v>
      </c>
      <c r="J50" s="116" t="n">
        <v>2219</v>
      </c>
      <c r="K50" s="116" t="n">
        <v>408.27</v>
      </c>
    </row>
    <row r="51" customFormat="false" ht="14.4" hidden="false" customHeight="false" outlineLevel="0" collapsed="false">
      <c r="A51" s="118" t="n">
        <v>90</v>
      </c>
      <c r="B51" s="118" t="n">
        <v>0.447</v>
      </c>
      <c r="C51" s="116" t="n">
        <v>2151</v>
      </c>
      <c r="D51" s="116" t="n">
        <v>83.1</v>
      </c>
      <c r="E51" s="116" t="n">
        <v>387.91</v>
      </c>
      <c r="F51" s="117"/>
      <c r="G51" s="119" t="n">
        <v>90</v>
      </c>
      <c r="H51" s="119" t="n">
        <v>0.583</v>
      </c>
      <c r="I51" s="116" t="n">
        <v>93.8</v>
      </c>
      <c r="J51" s="116" t="n">
        <v>2243</v>
      </c>
      <c r="K51" s="116" t="n">
        <v>419.93</v>
      </c>
    </row>
    <row r="52" customFormat="false" ht="14.4" hidden="false" customHeight="false" outlineLevel="0" collapsed="false">
      <c r="A52" s="116" t="n">
        <v>91</v>
      </c>
      <c r="B52" s="116" t="n">
        <v>0.47</v>
      </c>
      <c r="C52" s="116" t="n">
        <v>2175</v>
      </c>
      <c r="D52" s="116" t="n">
        <v>84.6</v>
      </c>
      <c r="E52" s="116" t="n">
        <v>394.63</v>
      </c>
      <c r="F52" s="117"/>
      <c r="G52" s="116" t="n">
        <v>91</v>
      </c>
      <c r="H52" s="116" t="n">
        <v>0.609</v>
      </c>
      <c r="I52" s="116" t="n">
        <v>94.4</v>
      </c>
      <c r="J52" s="116" t="n">
        <v>2257</v>
      </c>
      <c r="K52" s="116" t="n">
        <v>424.6</v>
      </c>
    </row>
    <row r="53" customFormat="false" ht="14.4" hidden="false" customHeight="false" outlineLevel="0" collapsed="false">
      <c r="A53" s="116" t="n">
        <v>92</v>
      </c>
      <c r="B53" s="116" t="n">
        <v>0.496</v>
      </c>
      <c r="C53" s="116" t="n">
        <v>2199</v>
      </c>
      <c r="D53" s="116" t="n">
        <v>86</v>
      </c>
      <c r="E53" s="116" t="n">
        <v>401.35</v>
      </c>
      <c r="F53" s="117"/>
      <c r="G53" s="116" t="n">
        <v>92</v>
      </c>
      <c r="H53" s="116" t="n">
        <v>0.637</v>
      </c>
      <c r="I53" s="116" t="n">
        <v>94.8</v>
      </c>
      <c r="J53" s="116" t="n">
        <v>2266</v>
      </c>
      <c r="K53" s="116" t="n">
        <v>429.26</v>
      </c>
    </row>
    <row r="54" customFormat="false" ht="14.4" hidden="false" customHeight="false" outlineLevel="0" collapsed="false">
      <c r="A54" s="116" t="n">
        <v>93</v>
      </c>
      <c r="B54" s="116" t="n">
        <v>0.533</v>
      </c>
      <c r="C54" s="116" t="n">
        <v>2223</v>
      </c>
      <c r="D54" s="116" t="n">
        <v>87.9</v>
      </c>
      <c r="E54" s="116" t="n">
        <v>409.98</v>
      </c>
      <c r="F54" s="117"/>
      <c r="G54" s="116" t="n">
        <v>93</v>
      </c>
      <c r="H54" s="116" t="n">
        <v>0.667</v>
      </c>
      <c r="I54" s="116" t="n">
        <v>95.3</v>
      </c>
      <c r="J54" s="116" t="n">
        <v>2277</v>
      </c>
      <c r="K54" s="116" t="n">
        <v>433.93</v>
      </c>
    </row>
    <row r="55" customFormat="false" ht="14.4" hidden="false" customHeight="false" outlineLevel="0" collapsed="false">
      <c r="A55" s="116" t="n">
        <v>94</v>
      </c>
      <c r="B55" s="116" t="n">
        <v>0.589</v>
      </c>
      <c r="C55" s="116" t="n">
        <v>2247</v>
      </c>
      <c r="D55" s="116" t="n">
        <v>90.2</v>
      </c>
      <c r="E55" s="116" t="n">
        <v>421.03</v>
      </c>
      <c r="F55" s="117"/>
      <c r="G55" s="116" t="n">
        <v>94</v>
      </c>
      <c r="H55" s="116" t="n">
        <v>0.701</v>
      </c>
      <c r="I55" s="116" t="n">
        <v>95.9</v>
      </c>
      <c r="J55" s="116" t="n">
        <v>2291</v>
      </c>
      <c r="K55" s="116" t="n">
        <v>438.59</v>
      </c>
    </row>
    <row r="56" customFormat="false" ht="14.4" hidden="false" customHeight="false" outlineLevel="0" collapsed="false">
      <c r="A56" s="116" t="n">
        <v>95</v>
      </c>
      <c r="B56" s="116" t="n">
        <v>0.657</v>
      </c>
      <c r="C56" s="116" t="n">
        <v>2271</v>
      </c>
      <c r="D56" s="116" t="n">
        <v>92.7</v>
      </c>
      <c r="E56" s="116" t="n">
        <v>432.3</v>
      </c>
      <c r="F56" s="117"/>
      <c r="G56" s="116" t="n">
        <v>95</v>
      </c>
      <c r="H56" s="116" t="n">
        <v>0.74</v>
      </c>
      <c r="I56" s="116" t="n">
        <v>96.4</v>
      </c>
      <c r="J56" s="116" t="n">
        <v>2303</v>
      </c>
      <c r="K56" s="116" t="n">
        <v>443.26</v>
      </c>
    </row>
    <row r="57" customFormat="false" ht="14.4" hidden="false" customHeight="false" outlineLevel="0" collapsed="false">
      <c r="A57" s="116" t="n">
        <v>96</v>
      </c>
      <c r="B57" s="116" t="n">
        <v>0.714</v>
      </c>
      <c r="C57" s="116" t="n">
        <v>2294</v>
      </c>
      <c r="D57" s="116" t="n">
        <v>94.3</v>
      </c>
      <c r="E57" s="116" t="n">
        <v>440.16</v>
      </c>
      <c r="F57" s="117"/>
      <c r="G57" s="116" t="n">
        <v>96</v>
      </c>
      <c r="H57" s="116" t="n">
        <v>0.787</v>
      </c>
      <c r="I57" s="116" t="n">
        <v>97</v>
      </c>
      <c r="J57" s="116" t="n">
        <v>2319</v>
      </c>
      <c r="K57" s="116" t="n">
        <v>447.93</v>
      </c>
    </row>
    <row r="58" customFormat="false" ht="14.4" hidden="false" customHeight="false" outlineLevel="0" collapsed="false">
      <c r="A58" s="116" t="n">
        <v>97</v>
      </c>
      <c r="B58" s="116" t="n">
        <v>0.786</v>
      </c>
      <c r="C58" s="116" t="n">
        <v>2318</v>
      </c>
      <c r="D58" s="116" t="n">
        <v>96</v>
      </c>
      <c r="E58" s="116" t="n">
        <v>447.82</v>
      </c>
      <c r="F58" s="117"/>
      <c r="G58" s="116" t="n">
        <v>97</v>
      </c>
      <c r="H58" s="116" t="n">
        <v>0.844</v>
      </c>
      <c r="I58" s="116" t="n">
        <v>97.4</v>
      </c>
      <c r="J58" s="116" t="n">
        <v>2329</v>
      </c>
      <c r="K58" s="116" t="n">
        <v>452.59</v>
      </c>
    </row>
    <row r="59" customFormat="false" ht="14.4" hidden="false" customHeight="false" outlineLevel="0" collapsed="false">
      <c r="A59" s="116" t="n">
        <v>98</v>
      </c>
      <c r="B59" s="116" t="n">
        <v>0.873</v>
      </c>
      <c r="C59" s="116" t="n">
        <v>2342</v>
      </c>
      <c r="D59" s="116" t="n">
        <v>97.4</v>
      </c>
      <c r="E59" s="116" t="n">
        <v>454.49</v>
      </c>
      <c r="F59" s="117"/>
      <c r="G59" s="116" t="n">
        <v>98</v>
      </c>
      <c r="H59" s="116" t="n">
        <v>0.927</v>
      </c>
      <c r="I59" s="116" t="n">
        <v>98.3</v>
      </c>
      <c r="J59" s="116" t="n">
        <v>2349</v>
      </c>
      <c r="K59" s="116" t="n">
        <v>457.26</v>
      </c>
    </row>
    <row r="60" customFormat="false" ht="14.4" hidden="false" customHeight="false" outlineLevel="0" collapsed="false">
      <c r="A60" s="116" t="n">
        <v>99</v>
      </c>
      <c r="B60" s="116" t="n">
        <v>1.032</v>
      </c>
      <c r="C60" s="116" t="n">
        <v>2366</v>
      </c>
      <c r="D60" s="116" t="n">
        <v>98.8</v>
      </c>
      <c r="E60" s="116" t="n">
        <v>461</v>
      </c>
      <c r="F60" s="117"/>
      <c r="G60" s="116" t="n">
        <v>99</v>
      </c>
      <c r="H60" s="116" t="n">
        <v>1.07</v>
      </c>
      <c r="I60" s="116" t="n">
        <v>99.2</v>
      </c>
      <c r="J60" s="116" t="n">
        <v>2371</v>
      </c>
      <c r="K60" s="116" t="n">
        <v>461.92</v>
      </c>
    </row>
    <row r="61" customFormat="false" ht="14.4" hidden="false" customHeight="false" outlineLevel="0" collapsed="false">
      <c r="A61" s="118" t="n">
        <v>100</v>
      </c>
      <c r="B61" s="118" t="n">
        <v>1.723</v>
      </c>
      <c r="C61" s="116" t="n">
        <v>2389</v>
      </c>
      <c r="D61" s="116" t="n">
        <v>100</v>
      </c>
      <c r="E61" s="116" t="n">
        <v>466.59</v>
      </c>
      <c r="F61" s="117"/>
      <c r="G61" s="119" t="n">
        <v>100</v>
      </c>
      <c r="H61" s="119" t="n">
        <v>1.723</v>
      </c>
      <c r="I61" s="116" t="n">
        <v>100</v>
      </c>
      <c r="J61" s="116" t="n">
        <v>2389</v>
      </c>
      <c r="K61" s="116" t="n">
        <v>466.59</v>
      </c>
    </row>
  </sheetData>
  <sheetProtection sheet="true" password="f15e" formatCells="false" formatColumns="false"/>
  <mergeCells count="4">
    <mergeCell ref="A3:E3"/>
    <mergeCell ref="G3:K3"/>
    <mergeCell ref="A11:E11"/>
    <mergeCell ref="G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9:06:30Z</dcterms:created>
  <dc:creator>Lenovo User</dc:creator>
  <dc:description/>
  <dc:language>en-US</dc:language>
  <cp:lastModifiedBy>Ben Urbonas</cp:lastModifiedBy>
  <cp:lastPrinted>2012-09-22T10:44:40Z</cp:lastPrinted>
  <dcterms:modified xsi:type="dcterms:W3CDTF">2012-11-22T01:35:47Z</dcterms:modified>
  <cp:revision>0</cp:revision>
  <dc:subject/>
  <dc:title/>
</cp:coreProperties>
</file>